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W-Auswertung" sheetId="1" state="visible" r:id="rId2"/>
    <sheet name="Gesamtergebnis" sheetId="2" state="visible" r:id="rId3"/>
  </sheets>
  <definedNames>
    <definedName function="false" hidden="true" localSheetId="1" name="_xlnm._FilterDatabase" vbProcedure="false">Gesamtergebnis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70">
  <si>
    <t xml:space="preserve">Arbeitsblatt ist gesperrt, nur hellgelb markierte Zellen können ausgewählt werden, bei Problemen bitte Excel entsperren und das Passwort "Steppenreiter" verwenden</t>
  </si>
  <si>
    <t xml:space="preserve">Anzahl der geplanten Galopps (min. 6 bis max. 9) eingeben:</t>
  </si>
  <si>
    <t xml:space="preserve">Den Wettkampfort und das Datum eingeben:</t>
  </si>
  <si>
    <t xml:space="preserve">Haselbach</t>
  </si>
  <si>
    <t xml:space="preserve">Bei "Zeitlimit" 16 Sekunden für Erwachsene und 18 Sekunden für Jugend eintragen. (Maximalzeit Erwachsene liegt bei 18 Sekunden und Maximalzeit Jugend liegt bei 20 Sekunden)</t>
  </si>
  <si>
    <t xml:space="preserve">VORNAME:</t>
  </si>
  <si>
    <t xml:space="preserve">Melanie</t>
  </si>
  <si>
    <t xml:space="preserve">NACHNAME:</t>
  </si>
  <si>
    <t xml:space="preserve">Prestin</t>
  </si>
  <si>
    <t xml:space="preserve">DATUM:</t>
  </si>
  <si>
    <t xml:space="preserve">PFERD:</t>
  </si>
  <si>
    <t xml:space="preserve">Lorelai</t>
  </si>
  <si>
    <t xml:space="preserve">ORT:</t>
  </si>
  <si>
    <t xml:space="preserve">GALOPPS:</t>
  </si>
  <si>
    <t xml:space="preserve">Zeitlimit:</t>
  </si>
  <si>
    <t xml:space="preserve">RITT:</t>
  </si>
  <si>
    <t xml:space="preserve">Scheibe1</t>
  </si>
  <si>
    <t xml:space="preserve">Scheibe2</t>
  </si>
  <si>
    <t xml:space="preserve">Scheibe3</t>
  </si>
  <si>
    <t xml:space="preserve">Treffer ges.</t>
  </si>
  <si>
    <t xml:space="preserve">Zeit</t>
  </si>
  <si>
    <t xml:space="preserve">Zeitpunkte</t>
  </si>
  <si>
    <t xml:space="preserve">Rittpunkte</t>
  </si>
  <si>
    <t xml:space="preserve">Gesamt (alt)</t>
  </si>
  <si>
    <t xml:space="preserve">ø</t>
  </si>
  <si>
    <t xml:space="preserve">GESAMT</t>
  </si>
  <si>
    <t xml:space="preserve">Johannes</t>
  </si>
  <si>
    <t xml:space="preserve">Pilz</t>
  </si>
  <si>
    <t xml:space="preserve">Ibizza</t>
  </si>
  <si>
    <t xml:space="preserve">Joachim</t>
  </si>
  <si>
    <t xml:space="preserve">Rudloff</t>
  </si>
  <si>
    <t xml:space="preserve">Matrix</t>
  </si>
  <si>
    <t xml:space="preserve">Andrea</t>
  </si>
  <si>
    <t xml:space="preserve">Voglsamer</t>
  </si>
  <si>
    <t xml:space="preserve">Santana</t>
  </si>
  <si>
    <t xml:space="preserve">Gerhard</t>
  </si>
  <si>
    <t xml:space="preserve">Preintner</t>
  </si>
  <si>
    <t xml:space="preserve">Nikolaus</t>
  </si>
  <si>
    <t xml:space="preserve">Huber</t>
  </si>
  <si>
    <t xml:space="preserve">Annabell</t>
  </si>
  <si>
    <t xml:space="preserve">Rolf</t>
  </si>
  <si>
    <t xml:space="preserve">Kretzmann</t>
  </si>
  <si>
    <t xml:space="preserve">Lorelei</t>
  </si>
  <si>
    <t xml:space="preserve">Andreas</t>
  </si>
  <si>
    <t xml:space="preserve">Peterson</t>
  </si>
  <si>
    <t xml:space="preserve">Pferd</t>
  </si>
  <si>
    <t xml:space="preserve">Hofmeister</t>
  </si>
  <si>
    <t xml:space="preserve">Tosca</t>
  </si>
  <si>
    <t xml:space="preserve">Raplph</t>
  </si>
  <si>
    <t xml:space="preserve">Traunbauer</t>
  </si>
  <si>
    <t xml:space="preserve">Maxl</t>
  </si>
  <si>
    <t xml:space="preserve">Anna</t>
  </si>
  <si>
    <t xml:space="preserve">Tränkler</t>
  </si>
  <si>
    <t xml:space="preserve">Luna</t>
  </si>
  <si>
    <t xml:space="preserve">Frank</t>
  </si>
  <si>
    <t xml:space="preserve">Wieland</t>
  </si>
  <si>
    <t xml:space="preserve">Barney</t>
  </si>
  <si>
    <t xml:space="preserve">Franz</t>
  </si>
  <si>
    <t xml:space="preserve">Obermeier</t>
  </si>
  <si>
    <t xml:space="preserve">Michael</t>
  </si>
  <si>
    <t xml:space="preserve">Gebauer</t>
  </si>
  <si>
    <t xml:space="preserve">Brauni</t>
  </si>
  <si>
    <t xml:space="preserve">Djingis</t>
  </si>
  <si>
    <t xml:space="preserve">Mustermann</t>
  </si>
  <si>
    <t xml:space="preserve">Nr</t>
  </si>
  <si>
    <t xml:space="preserve">Vorname</t>
  </si>
  <si>
    <t xml:space="preserve">Nachname</t>
  </si>
  <si>
    <t xml:space="preserve">Punkte</t>
  </si>
  <si>
    <t xml:space="preserve">Durchschnitt</t>
  </si>
  <si>
    <t xml:space="preserve">Jug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20"/>
      <name val="Arial"/>
      <family val="2"/>
    </font>
    <font>
      <b val="true"/>
      <sz val="12"/>
      <color rgb="FFFF0000"/>
      <name val="Verdana"/>
      <family val="2"/>
    </font>
    <font>
      <b val="true"/>
      <sz val="16"/>
      <color rgb="FF0000D4"/>
      <name val="Arial"/>
      <family val="2"/>
    </font>
    <font>
      <sz val="14"/>
      <color rgb="FF0000D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dotted">
        <color rgb="FFC0C0C0"/>
      </right>
      <top style="thick"/>
      <bottom/>
      <diagonal/>
    </border>
    <border diagonalUp="false" diagonalDown="false">
      <left style="dotted">
        <color rgb="FFC0C0C0"/>
      </left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tted">
        <color rgb="FFC0C0C0"/>
      </right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tted">
        <color rgb="FFC0C0C0"/>
      </right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tted">
        <color rgb="FFC0C0C0"/>
      </right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1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true" showRowColHeaders="true" showZeros="true" rightToLeft="false" tabSelected="false" showOutlineSymbols="true" defaultGridColor="true" view="normal" topLeftCell="A109" colorId="64" zoomScale="65" zoomScaleNormal="65" zoomScalePageLayoutView="100" workbookViewId="0">
      <selection pane="topLeft" activeCell="D4" activeCellId="0" sqref="D4:F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42"/>
    <col collapsed="false" customWidth="true" hidden="false" outlineLevel="0" max="5" min="5" style="0" width="15.7"/>
    <col collapsed="false" customWidth="true" hidden="false" outlineLevel="0" max="6" min="6" style="0" width="19.56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7.14"/>
  </cols>
  <sheetData>
    <row r="1" customFormat="false" ht="13.5" hidden="false" customHeight="true" outlineLevel="0" collapsed="false">
      <c r="H1" s="1" t="s">
        <v>0</v>
      </c>
      <c r="I1" s="1"/>
      <c r="J1" s="1"/>
      <c r="K1" s="2"/>
      <c r="L1" s="3"/>
    </row>
    <row r="2" s="6" customFormat="true" ht="63" hidden="false" customHeight="true" outlineLevel="0" collapsed="false">
      <c r="A2" s="4" t="s">
        <v>1</v>
      </c>
      <c r="B2" s="4"/>
      <c r="C2" s="4"/>
      <c r="D2" s="5" t="n">
        <v>9</v>
      </c>
      <c r="H2" s="1"/>
      <c r="I2" s="1"/>
      <c r="J2" s="1"/>
      <c r="K2" s="2"/>
      <c r="L2" s="7"/>
    </row>
    <row r="3" customFormat="false" ht="13.5" hidden="false" customHeight="false" outlineLevel="0" collapsed="false">
      <c r="K3" s="3"/>
      <c r="L3" s="3"/>
    </row>
    <row r="4" customFormat="false" ht="99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8" t="n">
        <v>42210</v>
      </c>
      <c r="H4" s="8"/>
      <c r="I4" s="9" t="s">
        <v>4</v>
      </c>
      <c r="J4" s="9"/>
      <c r="K4" s="10"/>
      <c r="L4" s="3"/>
    </row>
    <row r="5" customFormat="false" ht="12.75" hidden="false" customHeight="false" outlineLevel="0" collapsed="false">
      <c r="K5" s="3"/>
      <c r="L5" s="3"/>
    </row>
    <row r="6" customFormat="false" ht="13.5" hidden="false" customHeight="false" outlineLevel="0" collapsed="false">
      <c r="K6" s="3"/>
      <c r="L6" s="3"/>
    </row>
    <row r="7" customFormat="false" ht="18.75" hidden="false" customHeight="false" outlineLevel="0" collapsed="false">
      <c r="A7" s="11" t="s">
        <v>5</v>
      </c>
      <c r="B7" s="11"/>
      <c r="C7" s="12" t="s">
        <v>6</v>
      </c>
      <c r="D7" s="12"/>
      <c r="E7" s="13" t="s">
        <v>7</v>
      </c>
      <c r="F7" s="14" t="s">
        <v>8</v>
      </c>
      <c r="G7" s="15" t="s">
        <v>9</v>
      </c>
      <c r="H7" s="13" t="n">
        <f aca="false">$G$4</f>
        <v>42210</v>
      </c>
      <c r="I7" s="13"/>
      <c r="J7" s="16" t="n">
        <v>1</v>
      </c>
      <c r="K7" s="3"/>
      <c r="L7" s="3"/>
    </row>
    <row r="8" customFormat="false" ht="18" hidden="false" customHeight="false" outlineLevel="0" collapsed="false">
      <c r="A8" s="17" t="s">
        <v>10</v>
      </c>
      <c r="B8" s="17"/>
      <c r="C8" s="18" t="s">
        <v>11</v>
      </c>
      <c r="D8" s="18"/>
      <c r="E8" s="19"/>
      <c r="F8" s="19"/>
      <c r="G8" s="20" t="s">
        <v>12</v>
      </c>
      <c r="H8" s="21" t="str">
        <f aca="false">$D$4</f>
        <v>Haselbach</v>
      </c>
      <c r="I8" s="21"/>
      <c r="J8" s="22"/>
      <c r="K8" s="3"/>
      <c r="L8" s="3"/>
    </row>
    <row r="9" customFormat="false" ht="18.75" hidden="false" customHeight="false" outlineLevel="0" collapsed="false">
      <c r="A9" s="23" t="s">
        <v>13</v>
      </c>
      <c r="B9" s="23"/>
      <c r="C9" s="24" t="n">
        <f aca="false">$D$2</f>
        <v>9</v>
      </c>
      <c r="D9" s="25"/>
      <c r="E9" s="25"/>
      <c r="F9" s="25"/>
      <c r="G9" s="26" t="s">
        <v>14</v>
      </c>
      <c r="H9" s="27" t="n">
        <v>16</v>
      </c>
      <c r="I9" s="28" t="str">
        <f aca="false">IF(H9=18,"Jugendwertung","")</f>
        <v/>
      </c>
      <c r="J9" s="29" t="str">
        <f aca="false">IF(OR(H9&lt;16,H9&gt;18,H9=17),"falsche Zeit","")</f>
        <v/>
      </c>
    </row>
    <row r="10" customFormat="false" ht="18.75" hidden="false" customHeight="false" outlineLevel="0" collapsed="false">
      <c r="A10" s="30" t="s">
        <v>15</v>
      </c>
      <c r="B10" s="31" t="s">
        <v>16</v>
      </c>
      <c r="C10" s="31" t="s">
        <v>17</v>
      </c>
      <c r="D10" s="31" t="s">
        <v>18</v>
      </c>
      <c r="E10" s="32" t="s">
        <v>19</v>
      </c>
      <c r="F10" s="31" t="s">
        <v>20</v>
      </c>
      <c r="G10" s="32" t="s">
        <v>21</v>
      </c>
      <c r="H10" s="32" t="s">
        <v>22</v>
      </c>
      <c r="I10" s="33" t="s">
        <v>23</v>
      </c>
      <c r="J10" s="34" t="s">
        <v>24</v>
      </c>
    </row>
    <row r="11" customFormat="false" ht="18" hidden="false" customHeight="false" outlineLevel="0" collapsed="false">
      <c r="A11" s="35" t="n">
        <v>1</v>
      </c>
      <c r="B11" s="36" t="n">
        <v>0</v>
      </c>
      <c r="C11" s="36" t="n">
        <v>2</v>
      </c>
      <c r="D11" s="36" t="n">
        <v>0</v>
      </c>
      <c r="E11" s="37" t="n">
        <f aca="false">SUM(B11,C11,D11)</f>
        <v>2</v>
      </c>
      <c r="F11" s="38" t="n">
        <v>13.84</v>
      </c>
      <c r="G11" s="39" t="n">
        <f aca="false">IF((F11&gt;0)*AND(F11&lt;=($H9+2)),ROUND(($H9)-F11,2),0)</f>
        <v>2.16</v>
      </c>
      <c r="H11" s="39" t="n">
        <f aca="false">IF((E11&gt;0)*AND(F11&lt;=($H9+2))*AND(F11&gt;0),ROUND(SUM(E11,G11),2),0)</f>
        <v>4.16</v>
      </c>
      <c r="I11" s="40" t="n">
        <f aca="false">H11</f>
        <v>4.16</v>
      </c>
      <c r="J11" s="41" t="n">
        <f aca="false">H11</f>
        <v>4.16</v>
      </c>
    </row>
    <row r="12" customFormat="false" ht="18" hidden="false" customHeight="false" outlineLevel="0" collapsed="false">
      <c r="A12" s="35" t="n">
        <v>2</v>
      </c>
      <c r="B12" s="36" t="n">
        <v>0</v>
      </c>
      <c r="C12" s="36" t="n">
        <v>2</v>
      </c>
      <c r="D12" s="36" t="n">
        <v>0</v>
      </c>
      <c r="E12" s="37" t="n">
        <f aca="false">SUM(B12,C12,D12)</f>
        <v>2</v>
      </c>
      <c r="F12" s="38" t="n">
        <v>14.79</v>
      </c>
      <c r="G12" s="39" t="n">
        <f aca="false">IF((F12&gt;0)*AND(F12&lt;=($H9+2)),ROUND(($H9)-F12,2),0)</f>
        <v>1.21</v>
      </c>
      <c r="H12" s="39" t="n">
        <f aca="false">IF((E12&gt;0)*AND(F12&lt;=($H9+2))*AND(F12&gt;0),ROUND(SUM(E12,G12),2),0)</f>
        <v>3.21</v>
      </c>
      <c r="I12" s="40" t="n">
        <f aca="false">SUM(H11:H12)</f>
        <v>7.37</v>
      </c>
      <c r="J12" s="41" t="n">
        <f aca="false">ROUND(SUM(H11:H12)/COUNT(H11:H12),2)</f>
        <v>3.69</v>
      </c>
    </row>
    <row r="13" customFormat="false" ht="18" hidden="false" customHeight="false" outlineLevel="0" collapsed="false">
      <c r="A13" s="35" t="n">
        <v>3</v>
      </c>
      <c r="B13" s="36" t="n">
        <v>0</v>
      </c>
      <c r="C13" s="36" t="n">
        <v>2</v>
      </c>
      <c r="D13" s="36" t="n">
        <v>0</v>
      </c>
      <c r="E13" s="37" t="n">
        <f aca="false">SUM(B13,C13,D13)</f>
        <v>2</v>
      </c>
      <c r="F13" s="38" t="n">
        <v>12.92</v>
      </c>
      <c r="G13" s="39" t="n">
        <f aca="false">IF((F13&gt;0)*AND(F13&lt;=($H9+2)),ROUND(($H9)-F13,2),0)</f>
        <v>3.08</v>
      </c>
      <c r="H13" s="39" t="n">
        <f aca="false">IF((E13&gt;0)*AND(F13&lt;=($H9+2))*AND(F13&gt;0),ROUND(SUM(E13,G13),2),0)</f>
        <v>5.08</v>
      </c>
      <c r="I13" s="40" t="n">
        <f aca="false">SUM(H11:H13)</f>
        <v>12.45</v>
      </c>
      <c r="J13" s="41" t="n">
        <f aca="false">ROUND(SUM(H11:H13)/COUNT(H11:H13),2)</f>
        <v>4.15</v>
      </c>
    </row>
    <row r="14" customFormat="false" ht="18" hidden="false" customHeight="false" outlineLevel="0" collapsed="false">
      <c r="A14" s="35" t="n">
        <v>4</v>
      </c>
      <c r="B14" s="36" t="n">
        <v>0</v>
      </c>
      <c r="C14" s="36" t="n">
        <v>1</v>
      </c>
      <c r="D14" s="36" t="n">
        <v>3</v>
      </c>
      <c r="E14" s="37" t="n">
        <f aca="false">SUM(B14,C14,D14)</f>
        <v>4</v>
      </c>
      <c r="F14" s="38" t="n">
        <v>14.24</v>
      </c>
      <c r="G14" s="39" t="n">
        <f aca="false">IF((F14&gt;0)*AND(F14&lt;=($H9+2)),ROUND(($H9)-F14,2),0)</f>
        <v>1.76</v>
      </c>
      <c r="H14" s="39" t="n">
        <f aca="false">IF((E14&gt;0)*AND(F14&lt;=($H9+2))*AND(F14&gt;0),ROUND(SUM(E14,G14),2),0)</f>
        <v>5.76</v>
      </c>
      <c r="I14" s="40" t="n">
        <f aca="false">SUM(H11:H14)</f>
        <v>18.21</v>
      </c>
      <c r="J14" s="41" t="n">
        <f aca="false">ROUND(SUM(H11:H14)/COUNT(H11:H14),2)</f>
        <v>4.55</v>
      </c>
    </row>
    <row r="15" customFormat="false" ht="18" hidden="false" customHeight="false" outlineLevel="0" collapsed="false">
      <c r="A15" s="35" t="n">
        <v>5</v>
      </c>
      <c r="B15" s="36" t="n">
        <v>0</v>
      </c>
      <c r="C15" s="36" t="n">
        <v>1</v>
      </c>
      <c r="D15" s="36" t="n">
        <v>0</v>
      </c>
      <c r="E15" s="37" t="n">
        <f aca="false">SUM(B15,C15,D15)</f>
        <v>1</v>
      </c>
      <c r="F15" s="38" t="n">
        <v>14.24</v>
      </c>
      <c r="G15" s="39" t="n">
        <f aca="false">IF((F15&gt;0)*AND(F15&lt;=($H9+2)),ROUND(($H9)-F15,2),0)</f>
        <v>1.76</v>
      </c>
      <c r="H15" s="39" t="n">
        <f aca="false">IF((E15&gt;0)*AND(F15&lt;=($H9+2))*AND(F15&gt;0),ROUND(SUM(E15,G15),2),0)</f>
        <v>2.76</v>
      </c>
      <c r="I15" s="40" t="n">
        <f aca="false">SUM(H11:H15)</f>
        <v>20.97</v>
      </c>
      <c r="J15" s="41" t="n">
        <f aca="false">ROUND(SUM(H11:H15)/COUNT(H11:H15),2)</f>
        <v>4.19</v>
      </c>
    </row>
    <row r="16" customFormat="false" ht="18" hidden="false" customHeight="false" outlineLevel="0" collapsed="false">
      <c r="A16" s="35" t="n">
        <v>6</v>
      </c>
      <c r="B16" s="36" t="n">
        <v>0</v>
      </c>
      <c r="C16" s="36" t="n">
        <v>1</v>
      </c>
      <c r="D16" s="36" t="n">
        <v>0</v>
      </c>
      <c r="E16" s="37" t="n">
        <f aca="false">SUM(B16,C16,D16)</f>
        <v>1</v>
      </c>
      <c r="F16" s="38" t="n">
        <v>14.01</v>
      </c>
      <c r="G16" s="39" t="n">
        <f aca="false">IF((F16&gt;0)*AND(F16&lt;=($H9+2)),ROUND(($H9)-F16,2),0)</f>
        <v>1.99</v>
      </c>
      <c r="H16" s="39" t="n">
        <f aca="false">IF((E16&gt;0)*AND(F16&lt;=($H9+2))*AND(F16&gt;0),ROUND(SUM(E16,G16),2),0)</f>
        <v>2.99</v>
      </c>
      <c r="I16" s="40" t="n">
        <f aca="false">SUM(H11:H16)</f>
        <v>23.96</v>
      </c>
      <c r="J16" s="41" t="n">
        <f aca="false">ROUND(SUM(H11:H16)/COUNT(H11:H16),2)</f>
        <v>3.99</v>
      </c>
    </row>
    <row r="17" customFormat="false" ht="18" hidden="false" customHeight="false" outlineLevel="0" collapsed="false">
      <c r="A17" s="35" t="n">
        <v>7</v>
      </c>
      <c r="B17" s="36" t="n">
        <v>0</v>
      </c>
      <c r="C17" s="36" t="n">
        <v>2</v>
      </c>
      <c r="D17" s="36" t="n">
        <v>0</v>
      </c>
      <c r="E17" s="37" t="n">
        <f aca="false">SUM(B17,C17,D17)</f>
        <v>2</v>
      </c>
      <c r="F17" s="38" t="n">
        <v>13.45</v>
      </c>
      <c r="G17" s="39" t="n">
        <f aca="false">IF((F17&gt;0)*AND(F17&lt;=($H9+2)),ROUND(($H9)-F17,2),0)</f>
        <v>2.55</v>
      </c>
      <c r="H17" s="39" t="n">
        <f aca="false">IF((E17&gt;0)*AND(F17&lt;=($H9+2))*AND(F17&gt;0),ROUND(SUM(E17,G17),2),0)</f>
        <v>4.55</v>
      </c>
      <c r="I17" s="40" t="n">
        <f aca="false">IF($C9&gt;6,SUM(H11:H17),0)</f>
        <v>28.51</v>
      </c>
      <c r="J17" s="41" t="n">
        <f aca="false">IF(($C9&gt;6),ROUND(SUM(H11:H17)/COUNT(H11:H17),2),J16)</f>
        <v>4.07</v>
      </c>
    </row>
    <row r="18" customFormat="false" ht="18" hidden="false" customHeight="false" outlineLevel="0" collapsed="false">
      <c r="A18" s="35" t="n">
        <v>8</v>
      </c>
      <c r="B18" s="36" t="n">
        <v>0</v>
      </c>
      <c r="C18" s="36" t="n">
        <v>1</v>
      </c>
      <c r="D18" s="36" t="n">
        <v>0</v>
      </c>
      <c r="E18" s="37" t="n">
        <f aca="false">SUM(B18,C18,D18)</f>
        <v>1</v>
      </c>
      <c r="F18" s="38" t="n">
        <v>14.55</v>
      </c>
      <c r="G18" s="39" t="n">
        <f aca="false">IF((F18&gt;0)*AND(F18&lt;=($H9+2)),ROUND(($H9)-F18,2),0)</f>
        <v>1.45</v>
      </c>
      <c r="H18" s="39" t="n">
        <f aca="false">IF((E18&gt;0)*AND(F18&lt;=($H9+2))*AND(F18&gt;0),ROUND(SUM(E18,G18),2),0)</f>
        <v>2.45</v>
      </c>
      <c r="I18" s="40" t="n">
        <f aca="false">IF($C9&gt;7,SUM(H11:H18),0)</f>
        <v>30.96</v>
      </c>
      <c r="J18" s="41" t="n">
        <f aca="false">IF(($C9&gt;7),ROUND(SUM(H11:H18)/COUNT(H11:H18),2),J17)</f>
        <v>3.87</v>
      </c>
    </row>
    <row r="19" customFormat="false" ht="18" hidden="false" customHeight="false" outlineLevel="0" collapsed="false">
      <c r="A19" s="35" t="n">
        <v>9</v>
      </c>
      <c r="B19" s="36" t="n">
        <v>4</v>
      </c>
      <c r="C19" s="36" t="n">
        <v>1</v>
      </c>
      <c r="D19" s="36" t="n">
        <v>5</v>
      </c>
      <c r="E19" s="37" t="n">
        <f aca="false">SUM(B19,C19,D19)</f>
        <v>10</v>
      </c>
      <c r="F19" s="38" t="n">
        <v>14.74</v>
      </c>
      <c r="G19" s="39" t="n">
        <f aca="false">IF((F19&gt;0)*AND(F19&lt;=($H9+2)),ROUND(($H9)-F19,2),0)</f>
        <v>1.26</v>
      </c>
      <c r="H19" s="39" t="n">
        <f aca="false">IF((E19&gt;0)*AND(F19&lt;=($H9+2))*AND(F19&gt;0),ROUND(SUM(E19,G19),2),0)</f>
        <v>11.26</v>
      </c>
      <c r="I19" s="40" t="n">
        <f aca="false">IF($C9&gt;8,SUM(H11:H19),0)</f>
        <v>42.22</v>
      </c>
      <c r="J19" s="41" t="n">
        <f aca="false">IF(($C9&gt;8),ROUND(SUM(H11:H19)/COUNT(H11:H19),2),J18)</f>
        <v>4.69</v>
      </c>
    </row>
    <row r="20" customFormat="false" ht="21" hidden="false" customHeight="false" outlineLevel="0" collapsed="false">
      <c r="A20" s="42"/>
      <c r="B20" s="43"/>
      <c r="C20" s="43"/>
      <c r="D20" s="43"/>
      <c r="E20" s="44" t="n">
        <f aca="false">IF(($C9=6),SUM(E11:E16),SUM(E11:E19))</f>
        <v>25</v>
      </c>
      <c r="F20" s="45"/>
      <c r="G20" s="46" t="n">
        <f aca="false">IF(($C9=6),SUM(G11:G16),SUM(G11:G19))</f>
        <v>17.22</v>
      </c>
      <c r="H20" s="47" t="s">
        <v>25</v>
      </c>
      <c r="I20" s="46" t="n">
        <f aca="false">IF(($C9=6),I16,IF(($C9=7),I17,IF(($C9=8),I18,I19)))</f>
        <v>42.22</v>
      </c>
      <c r="J20" s="48" t="n">
        <f aca="false">IF(AND(I20&gt;=0,$D$2&gt;=6),J19,0)</f>
        <v>4.69</v>
      </c>
    </row>
    <row r="21" customFormat="false" ht="21.75" hidden="false" customHeight="false" outlineLevel="0" collapsed="false">
      <c r="A21" s="49"/>
      <c r="B21" s="50"/>
      <c r="C21" s="50"/>
      <c r="D21" s="50"/>
      <c r="E21" s="51"/>
      <c r="F21" s="52"/>
      <c r="G21" s="53"/>
      <c r="H21" s="54"/>
      <c r="I21" s="53"/>
      <c r="J21" s="53"/>
    </row>
    <row r="22" customFormat="false" ht="18.75" hidden="false" customHeight="false" outlineLevel="0" collapsed="false">
      <c r="A22" s="11" t="s">
        <v>5</v>
      </c>
      <c r="B22" s="11"/>
      <c r="C22" s="12" t="s">
        <v>26</v>
      </c>
      <c r="D22" s="12"/>
      <c r="E22" s="13" t="s">
        <v>7</v>
      </c>
      <c r="F22" s="14" t="s">
        <v>27</v>
      </c>
      <c r="G22" s="15" t="s">
        <v>9</v>
      </c>
      <c r="H22" s="13" t="n">
        <f aca="false">$G$4</f>
        <v>42210</v>
      </c>
      <c r="I22" s="13"/>
      <c r="J22" s="16" t="n">
        <v>2</v>
      </c>
    </row>
    <row r="23" customFormat="false" ht="18" hidden="false" customHeight="false" outlineLevel="0" collapsed="false">
      <c r="A23" s="17" t="s">
        <v>10</v>
      </c>
      <c r="B23" s="17"/>
      <c r="C23" s="18" t="s">
        <v>28</v>
      </c>
      <c r="D23" s="18"/>
      <c r="E23" s="19"/>
      <c r="F23" s="19"/>
      <c r="G23" s="20" t="s">
        <v>12</v>
      </c>
      <c r="H23" s="21" t="str">
        <f aca="false">$D$4</f>
        <v>Haselbach</v>
      </c>
      <c r="I23" s="21"/>
      <c r="J23" s="22"/>
    </row>
    <row r="24" customFormat="false" ht="18.75" hidden="false" customHeight="false" outlineLevel="0" collapsed="false">
      <c r="A24" s="23" t="s">
        <v>13</v>
      </c>
      <c r="B24" s="23"/>
      <c r="C24" s="24" t="n">
        <f aca="false">$D$2</f>
        <v>9</v>
      </c>
      <c r="D24" s="25"/>
      <c r="E24" s="25"/>
      <c r="F24" s="25"/>
      <c r="G24" s="26" t="s">
        <v>14</v>
      </c>
      <c r="H24" s="27" t="n">
        <v>16</v>
      </c>
      <c r="I24" s="28" t="str">
        <f aca="false">IF(H24=18,"Jugendwertung","")</f>
        <v/>
      </c>
      <c r="J24" s="29" t="str">
        <f aca="false">IF(OR(H24&lt;16,H24&gt;18,H24=17),"falsche Zeit","")</f>
        <v/>
      </c>
    </row>
    <row r="25" customFormat="false" ht="18.75" hidden="false" customHeight="false" outlineLevel="0" collapsed="false">
      <c r="A25" s="30" t="s">
        <v>15</v>
      </c>
      <c r="B25" s="31" t="s">
        <v>16</v>
      </c>
      <c r="C25" s="31" t="s">
        <v>17</v>
      </c>
      <c r="D25" s="31" t="s">
        <v>18</v>
      </c>
      <c r="E25" s="32" t="s">
        <v>19</v>
      </c>
      <c r="F25" s="31" t="s">
        <v>20</v>
      </c>
      <c r="G25" s="32" t="s">
        <v>21</v>
      </c>
      <c r="H25" s="32" t="s">
        <v>22</v>
      </c>
      <c r="I25" s="33" t="s">
        <v>23</v>
      </c>
      <c r="J25" s="34" t="s">
        <v>24</v>
      </c>
    </row>
    <row r="26" customFormat="false" ht="18" hidden="false" customHeight="false" outlineLevel="0" collapsed="false">
      <c r="A26" s="35" t="n">
        <v>1</v>
      </c>
      <c r="B26" s="36" t="n">
        <v>0</v>
      </c>
      <c r="C26" s="36" t="n">
        <v>0</v>
      </c>
      <c r="D26" s="36" t="n">
        <v>0</v>
      </c>
      <c r="E26" s="37" t="n">
        <f aca="false">SUM(B26,C26,D26)</f>
        <v>0</v>
      </c>
      <c r="F26" s="38" t="n">
        <v>13.1</v>
      </c>
      <c r="G26" s="39" t="n">
        <f aca="false">IF((F26&gt;0)*AND(F26&lt;=($H24+2)),ROUND(($H24)-F26,2),0)</f>
        <v>2.9</v>
      </c>
      <c r="H26" s="39" t="n">
        <f aca="false">IF((E26&gt;0)*AND(F26&lt;=($H24+2))*AND(F26&gt;0),ROUND(SUM(E26,G26),2),0)</f>
        <v>0</v>
      </c>
      <c r="I26" s="40" t="n">
        <f aca="false">H26</f>
        <v>0</v>
      </c>
      <c r="J26" s="41" t="n">
        <f aca="false">H26</f>
        <v>0</v>
      </c>
    </row>
    <row r="27" customFormat="false" ht="18" hidden="false" customHeight="false" outlineLevel="0" collapsed="false">
      <c r="A27" s="35" t="n">
        <v>2</v>
      </c>
      <c r="B27" s="36" t="n">
        <v>0</v>
      </c>
      <c r="C27" s="36" t="n">
        <v>2</v>
      </c>
      <c r="D27" s="36" t="n">
        <v>0</v>
      </c>
      <c r="E27" s="37" t="n">
        <f aca="false">SUM(B27,C27,D27)</f>
        <v>2</v>
      </c>
      <c r="F27" s="38" t="n">
        <v>13.53</v>
      </c>
      <c r="G27" s="39" t="n">
        <f aca="false">IF((F27&gt;0)*AND(F27&lt;=($H24+2)),ROUND(($H24)-F27,2),0)</f>
        <v>2.47</v>
      </c>
      <c r="H27" s="39" t="n">
        <f aca="false">IF((E27&gt;0)*AND(F27&lt;=($H24+2))*AND(F27&gt;0),ROUND(SUM(E27,G27),2),0)</f>
        <v>4.47</v>
      </c>
      <c r="I27" s="40" t="n">
        <f aca="false">SUM(H26:H27)</f>
        <v>4.47</v>
      </c>
      <c r="J27" s="41" t="n">
        <f aca="false">ROUND(SUM(H26:H27)/COUNT(H26:H27),2)</f>
        <v>2.24</v>
      </c>
    </row>
    <row r="28" customFormat="false" ht="18" hidden="false" customHeight="false" outlineLevel="0" collapsed="false">
      <c r="A28" s="35" t="n">
        <v>3</v>
      </c>
      <c r="B28" s="36" t="n">
        <v>4</v>
      </c>
      <c r="C28" s="36" t="n">
        <v>0</v>
      </c>
      <c r="D28" s="36" t="n">
        <v>0</v>
      </c>
      <c r="E28" s="37" t="n">
        <f aca="false">SUM(B28,C28,D28)</f>
        <v>4</v>
      </c>
      <c r="F28" s="38" t="n">
        <v>13.76</v>
      </c>
      <c r="G28" s="39" t="n">
        <f aca="false">IF((F28&gt;0)*AND(F28&lt;=($H24+2)),ROUND(($H24)-F28,2),0)</f>
        <v>2.24</v>
      </c>
      <c r="H28" s="39" t="n">
        <f aca="false">IF((E28&gt;0)*AND(F28&lt;=($H24+2))*AND(F28&gt;0),ROUND(SUM(E28,G28),2),0)</f>
        <v>6.24</v>
      </c>
      <c r="I28" s="40" t="n">
        <f aca="false">SUM(H26:H28)</f>
        <v>10.71</v>
      </c>
      <c r="J28" s="41" t="n">
        <f aca="false">ROUND(SUM(H26:H28)/COUNT(H26:H28),2)</f>
        <v>3.57</v>
      </c>
    </row>
    <row r="29" customFormat="false" ht="18" hidden="false" customHeight="false" outlineLevel="0" collapsed="false">
      <c r="A29" s="35" t="n">
        <v>4</v>
      </c>
      <c r="B29" s="36" t="n">
        <v>0</v>
      </c>
      <c r="C29" s="36" t="n">
        <v>0</v>
      </c>
      <c r="D29" s="36" t="n">
        <v>4</v>
      </c>
      <c r="E29" s="37" t="n">
        <f aca="false">SUM(B29,C29,D29)</f>
        <v>4</v>
      </c>
      <c r="F29" s="38" t="n">
        <v>12.96</v>
      </c>
      <c r="G29" s="39" t="n">
        <f aca="false">IF((F29&gt;0)*AND(F29&lt;=($H24+2)),ROUND(($H24)-F29,2),0)</f>
        <v>3.04</v>
      </c>
      <c r="H29" s="39" t="n">
        <f aca="false">IF((E29&gt;0)*AND(F29&lt;=($H24+2))*AND(F29&gt;0),ROUND(SUM(E29,G29),2),0)</f>
        <v>7.04</v>
      </c>
      <c r="I29" s="40" t="n">
        <f aca="false">SUM(H26:H29)</f>
        <v>17.75</v>
      </c>
      <c r="J29" s="41" t="n">
        <f aca="false">ROUND(SUM(H26:H29)/COUNT(H26:H29),2)</f>
        <v>4.44</v>
      </c>
    </row>
    <row r="30" customFormat="false" ht="18" hidden="false" customHeight="false" outlineLevel="0" collapsed="false">
      <c r="A30" s="35" t="n">
        <v>5</v>
      </c>
      <c r="B30" s="36" t="n">
        <v>0</v>
      </c>
      <c r="C30" s="36" t="n">
        <v>2</v>
      </c>
      <c r="D30" s="36" t="n">
        <v>0</v>
      </c>
      <c r="E30" s="37" t="n">
        <f aca="false">SUM(B30,C30,D30)</f>
        <v>2</v>
      </c>
      <c r="F30" s="38" t="n">
        <v>13.73</v>
      </c>
      <c r="G30" s="39" t="n">
        <f aca="false">IF((F30&gt;0)*AND(F30&lt;=($H24+2)),ROUND(($H24)-F30,2),0)</f>
        <v>2.27</v>
      </c>
      <c r="H30" s="39" t="n">
        <f aca="false">IF((E30&gt;0)*AND(F30&lt;=($H24+2))*AND(F30&gt;0),ROUND(SUM(E30,G30),2),0)</f>
        <v>4.27</v>
      </c>
      <c r="I30" s="40" t="n">
        <f aca="false">SUM(H26:H30)</f>
        <v>22.02</v>
      </c>
      <c r="J30" s="41" t="n">
        <f aca="false">ROUND(SUM(H26:H30)/COUNT(H26:H30),2)</f>
        <v>4.4</v>
      </c>
      <c r="K30" s="55"/>
    </row>
    <row r="31" customFormat="false" ht="18" hidden="false" customHeight="false" outlineLevel="0" collapsed="false">
      <c r="A31" s="35" t="n">
        <v>6</v>
      </c>
      <c r="B31" s="36" t="n">
        <v>0</v>
      </c>
      <c r="C31" s="36" t="n">
        <v>2</v>
      </c>
      <c r="D31" s="36" t="n">
        <v>0</v>
      </c>
      <c r="E31" s="37" t="n">
        <f aca="false">SUM(B31,C31,D31)</f>
        <v>2</v>
      </c>
      <c r="F31" s="38" t="n">
        <v>12.71</v>
      </c>
      <c r="G31" s="39" t="n">
        <f aca="false">IF((F31&gt;0)*AND(F31&lt;=($H24+2)),ROUND(($H24)-F31,2),0)</f>
        <v>3.29</v>
      </c>
      <c r="H31" s="39" t="n">
        <f aca="false">IF((E31&gt;0)*AND(F31&lt;=($H24+2))*AND(F31&gt;0),ROUND(SUM(E31,G31),2),0)</f>
        <v>5.29</v>
      </c>
      <c r="I31" s="40" t="n">
        <f aca="false">SUM(H26:H31)</f>
        <v>27.31</v>
      </c>
      <c r="J31" s="41" t="n">
        <f aca="false">ROUND(SUM(H26:H31)/COUNT(H26:H31),2)</f>
        <v>4.55</v>
      </c>
    </row>
    <row r="32" customFormat="false" ht="18" hidden="false" customHeight="false" outlineLevel="0" collapsed="false">
      <c r="A32" s="35" t="n">
        <v>7</v>
      </c>
      <c r="B32" s="36" t="n">
        <v>0</v>
      </c>
      <c r="C32" s="36" t="n">
        <v>0</v>
      </c>
      <c r="D32" s="36" t="n">
        <v>0</v>
      </c>
      <c r="E32" s="37" t="n">
        <f aca="false">SUM(B32,C32,D32)</f>
        <v>0</v>
      </c>
      <c r="F32" s="38" t="n">
        <v>13.19</v>
      </c>
      <c r="G32" s="39" t="n">
        <f aca="false">IF((F32&gt;0)*AND(F32&lt;=($H24+2)),ROUND(($H24)-F32,2),0)</f>
        <v>2.81</v>
      </c>
      <c r="H32" s="39" t="n">
        <f aca="false">IF((E32&gt;0)*AND(F32&lt;=($H24+2))*AND(F32&gt;0),ROUND(SUM(E32,G32),2),0)</f>
        <v>0</v>
      </c>
      <c r="I32" s="40" t="n">
        <f aca="false">IF($C24&gt;6,SUM(H26:H32),0)</f>
        <v>27.31</v>
      </c>
      <c r="J32" s="41" t="n">
        <f aca="false">IF(($C24&gt;6),ROUND(SUM(H26:H32)/COUNT(H26:H32),2),J31)</f>
        <v>3.9</v>
      </c>
    </row>
    <row r="33" customFormat="false" ht="18" hidden="false" customHeight="false" outlineLevel="0" collapsed="false">
      <c r="A33" s="35" t="n">
        <v>8</v>
      </c>
      <c r="B33" s="36" t="n">
        <v>2</v>
      </c>
      <c r="C33" s="36" t="n">
        <v>0</v>
      </c>
      <c r="D33" s="36" t="n">
        <v>0</v>
      </c>
      <c r="E33" s="37" t="n">
        <f aca="false">SUM(B33,C33,D33)</f>
        <v>2</v>
      </c>
      <c r="F33" s="38" t="n">
        <v>13.56</v>
      </c>
      <c r="G33" s="39" t="n">
        <f aca="false">IF((F33&gt;0)*AND(F33&lt;=($H24+2)),ROUND(($H24)-F33,2),0)</f>
        <v>2.44</v>
      </c>
      <c r="H33" s="39" t="n">
        <f aca="false">IF((E33&gt;0)*AND(F33&lt;=($H24+2))*AND(F33&gt;0),ROUND(SUM(E33,G33),2),0)</f>
        <v>4.44</v>
      </c>
      <c r="I33" s="40" t="n">
        <f aca="false">IF($C24&gt;7,SUM(H26:H33),0)</f>
        <v>31.75</v>
      </c>
      <c r="J33" s="41" t="n">
        <f aca="false">IF(($C24&gt;7),ROUND(SUM(H26:H33)/COUNT(H26:H33),2),J32)</f>
        <v>3.97</v>
      </c>
    </row>
    <row r="34" customFormat="false" ht="18" hidden="false" customHeight="false" outlineLevel="0" collapsed="false">
      <c r="A34" s="35" t="n">
        <v>9</v>
      </c>
      <c r="B34" s="36" t="n">
        <v>3</v>
      </c>
      <c r="C34" s="36" t="n">
        <v>1</v>
      </c>
      <c r="D34" s="36" t="n">
        <v>3</v>
      </c>
      <c r="E34" s="37" t="n">
        <f aca="false">SUM(B34,C34,D34)</f>
        <v>7</v>
      </c>
      <c r="F34" s="38" t="n">
        <v>13.53</v>
      </c>
      <c r="G34" s="39" t="n">
        <f aca="false">IF((F34&gt;0)*AND(F34&lt;=($H24+2)),ROUND(($H24)-F34,2),0)</f>
        <v>2.47</v>
      </c>
      <c r="H34" s="39" t="n">
        <f aca="false">IF((E34&gt;0)*AND(F34&lt;=($H24+2))*AND(F34&gt;0),ROUND(SUM(E34,G34),2),0)</f>
        <v>9.47</v>
      </c>
      <c r="I34" s="40" t="n">
        <f aca="false">IF($C24&gt;8,SUM(H26:H34),0)</f>
        <v>41.22</v>
      </c>
      <c r="J34" s="41" t="n">
        <f aca="false">IF(($C24&gt;8),ROUND(SUM(H26:H34)/COUNT(H26:H34),2),J33)</f>
        <v>4.58</v>
      </c>
    </row>
    <row r="35" customFormat="false" ht="21" hidden="false" customHeight="false" outlineLevel="0" collapsed="false">
      <c r="A35" s="42"/>
      <c r="B35" s="43"/>
      <c r="C35" s="43"/>
      <c r="D35" s="43"/>
      <c r="E35" s="44" t="n">
        <f aca="false">IF(($C24=6),SUM(E26:E31),SUM(E26:E34))</f>
        <v>23</v>
      </c>
      <c r="F35" s="45"/>
      <c r="G35" s="46" t="n">
        <f aca="false">IF(($C24=6),SUM(G26:G31),SUM(G26:G34))</f>
        <v>23.93</v>
      </c>
      <c r="H35" s="47" t="s">
        <v>25</v>
      </c>
      <c r="I35" s="46" t="n">
        <f aca="false">IF(($C24=6),I31,IF(($C24=7),I32,IF(($C24=8),I33,I34)))</f>
        <v>41.22</v>
      </c>
      <c r="J35" s="48" t="n">
        <f aca="false">IF(AND(I35&gt;=0,$D$2&gt;=6),J34,0)</f>
        <v>4.58</v>
      </c>
    </row>
    <row r="36" customFormat="false" ht="21.75" hidden="false" customHeight="false" outlineLevel="0" collapsed="false">
      <c r="A36" s="49"/>
      <c r="B36" s="50"/>
      <c r="C36" s="50"/>
      <c r="D36" s="50"/>
      <c r="E36" s="51"/>
      <c r="F36" s="52"/>
      <c r="G36" s="53"/>
      <c r="H36" s="54"/>
      <c r="I36" s="53"/>
      <c r="J36" s="53"/>
    </row>
    <row r="37" customFormat="false" ht="18.75" hidden="false" customHeight="false" outlineLevel="0" collapsed="false">
      <c r="A37" s="11" t="s">
        <v>5</v>
      </c>
      <c r="B37" s="11"/>
      <c r="C37" s="12" t="s">
        <v>29</v>
      </c>
      <c r="D37" s="12"/>
      <c r="E37" s="13" t="s">
        <v>7</v>
      </c>
      <c r="F37" s="14" t="s">
        <v>30</v>
      </c>
      <c r="G37" s="15" t="s">
        <v>9</v>
      </c>
      <c r="H37" s="13" t="n">
        <f aca="false">$G$4</f>
        <v>42210</v>
      </c>
      <c r="I37" s="13"/>
      <c r="J37" s="16" t="n">
        <v>3</v>
      </c>
    </row>
    <row r="38" customFormat="false" ht="18" hidden="false" customHeight="false" outlineLevel="0" collapsed="false">
      <c r="A38" s="17" t="s">
        <v>10</v>
      </c>
      <c r="B38" s="17"/>
      <c r="C38" s="18" t="s">
        <v>31</v>
      </c>
      <c r="D38" s="18"/>
      <c r="E38" s="19"/>
      <c r="F38" s="19"/>
      <c r="G38" s="20" t="s">
        <v>12</v>
      </c>
      <c r="H38" s="21" t="str">
        <f aca="false">$D$4</f>
        <v>Haselbach</v>
      </c>
      <c r="I38" s="21"/>
      <c r="J38" s="22"/>
    </row>
    <row r="39" customFormat="false" ht="18.75" hidden="false" customHeight="false" outlineLevel="0" collapsed="false">
      <c r="A39" s="23" t="s">
        <v>13</v>
      </c>
      <c r="B39" s="23"/>
      <c r="C39" s="24" t="n">
        <f aca="false">$D$2</f>
        <v>9</v>
      </c>
      <c r="D39" s="25"/>
      <c r="E39" s="25"/>
      <c r="F39" s="25"/>
      <c r="G39" s="26" t="s">
        <v>14</v>
      </c>
      <c r="H39" s="27" t="n">
        <v>16</v>
      </c>
      <c r="I39" s="28" t="str">
        <f aca="false">IF(H39=18,"Jugendwertung","")</f>
        <v/>
      </c>
      <c r="J39" s="29" t="str">
        <f aca="false">IF(OR(H39&lt;16,H39&gt;18,H39=17),"falsche Zeit","")</f>
        <v/>
      </c>
    </row>
    <row r="40" customFormat="false" ht="18.75" hidden="false" customHeight="false" outlineLevel="0" collapsed="false">
      <c r="A40" s="30" t="s">
        <v>15</v>
      </c>
      <c r="B40" s="31" t="s">
        <v>16</v>
      </c>
      <c r="C40" s="31" t="s">
        <v>17</v>
      </c>
      <c r="D40" s="31" t="s">
        <v>18</v>
      </c>
      <c r="E40" s="32" t="s">
        <v>19</v>
      </c>
      <c r="F40" s="31" t="s">
        <v>20</v>
      </c>
      <c r="G40" s="32" t="s">
        <v>21</v>
      </c>
      <c r="H40" s="32" t="s">
        <v>22</v>
      </c>
      <c r="I40" s="33" t="s">
        <v>23</v>
      </c>
      <c r="J40" s="34" t="s">
        <v>24</v>
      </c>
    </row>
    <row r="41" customFormat="false" ht="18" hidden="false" customHeight="false" outlineLevel="0" collapsed="false">
      <c r="A41" s="35" t="n">
        <v>1</v>
      </c>
      <c r="B41" s="36" t="n">
        <v>0</v>
      </c>
      <c r="C41" s="36" t="n">
        <v>0</v>
      </c>
      <c r="D41" s="36" t="n">
        <v>0</v>
      </c>
      <c r="E41" s="37" t="n">
        <f aca="false">SUM(B41,C41,D41)</f>
        <v>0</v>
      </c>
      <c r="F41" s="38" t="n">
        <v>12.6</v>
      </c>
      <c r="G41" s="39" t="n">
        <f aca="false">IF((F41&gt;0)*AND(F41&lt;=($H39+2)),ROUND(($H39)-F41,2),0)</f>
        <v>3.4</v>
      </c>
      <c r="H41" s="39" t="n">
        <f aca="false">IF((E41&gt;0)*AND(F41&lt;=($H39+2))*AND(F41&gt;0),ROUND(SUM(E41,G41),2),0)</f>
        <v>0</v>
      </c>
      <c r="I41" s="40" t="n">
        <f aca="false">H41</f>
        <v>0</v>
      </c>
      <c r="J41" s="41" t="n">
        <f aca="false">H41</f>
        <v>0</v>
      </c>
    </row>
    <row r="42" customFormat="false" ht="18" hidden="false" customHeight="false" outlineLevel="0" collapsed="false">
      <c r="A42" s="35" t="n">
        <v>2</v>
      </c>
      <c r="B42" s="36" t="n">
        <v>0</v>
      </c>
      <c r="C42" s="36" t="n">
        <v>1</v>
      </c>
      <c r="D42" s="36" t="n">
        <v>4</v>
      </c>
      <c r="E42" s="37" t="n">
        <f aca="false">SUM(B42,C42,D42)</f>
        <v>5</v>
      </c>
      <c r="F42" s="38" t="n">
        <v>12.39</v>
      </c>
      <c r="G42" s="39" t="n">
        <f aca="false">IF((F42&gt;0)*AND(F42&lt;=($H39+2)),ROUND(($H39)-F42,2),0)</f>
        <v>3.61</v>
      </c>
      <c r="H42" s="39" t="n">
        <f aca="false">IF((E42&gt;0)*AND(F42&lt;=($H39+2))*AND(F42&gt;0),ROUND(SUM(E42,G42),2),0)</f>
        <v>8.61</v>
      </c>
      <c r="I42" s="40" t="n">
        <f aca="false">SUM(H41:H42)</f>
        <v>8.61</v>
      </c>
      <c r="J42" s="41" t="n">
        <f aca="false">ROUND(SUM(H41:H42)/COUNT(H41:H42),2)</f>
        <v>4.31</v>
      </c>
    </row>
    <row r="43" customFormat="false" ht="18" hidden="false" customHeight="false" outlineLevel="0" collapsed="false">
      <c r="A43" s="35" t="n">
        <v>3</v>
      </c>
      <c r="B43" s="36" t="n">
        <v>0</v>
      </c>
      <c r="C43" s="36" t="n">
        <v>3</v>
      </c>
      <c r="D43" s="36" t="n">
        <v>0</v>
      </c>
      <c r="E43" s="37" t="n">
        <f aca="false">SUM(B43,C43,D43)</f>
        <v>3</v>
      </c>
      <c r="F43" s="38" t="n">
        <v>12.94</v>
      </c>
      <c r="G43" s="39" t="n">
        <f aca="false">IF((F43&gt;0)*AND(F43&lt;=($H39+2)),ROUND(($H39)-F43,2),0)</f>
        <v>3.06</v>
      </c>
      <c r="H43" s="39" t="n">
        <f aca="false">IF((E43&gt;0)*AND(F43&lt;=($H39+2))*AND(F43&gt;0),ROUND(SUM(E43,G43),2),0)</f>
        <v>6.06</v>
      </c>
      <c r="I43" s="40" t="n">
        <f aca="false">SUM(H41:H43)</f>
        <v>14.67</v>
      </c>
      <c r="J43" s="41" t="n">
        <f aca="false">ROUND(SUM(H41:H43)/COUNT(H41:H43),2)</f>
        <v>4.89</v>
      </c>
    </row>
    <row r="44" customFormat="false" ht="18" hidden="false" customHeight="false" outlineLevel="0" collapsed="false">
      <c r="A44" s="35" t="n">
        <v>4</v>
      </c>
      <c r="B44" s="36" t="n">
        <v>0</v>
      </c>
      <c r="C44" s="36" t="n">
        <v>1</v>
      </c>
      <c r="D44" s="36" t="n">
        <v>0</v>
      </c>
      <c r="E44" s="37" t="n">
        <f aca="false">SUM(B44,C44,D44)</f>
        <v>1</v>
      </c>
      <c r="F44" s="38" t="n">
        <v>13.66</v>
      </c>
      <c r="G44" s="39" t="n">
        <f aca="false">IF((F44&gt;0)*AND(F44&lt;=($H39+2)),ROUND(($H39)-F44,2),0)</f>
        <v>2.34</v>
      </c>
      <c r="H44" s="39" t="n">
        <f aca="false">IF((E44&gt;0)*AND(F44&lt;=($H39+2))*AND(F44&gt;0),ROUND(SUM(E44,G44),2),0)</f>
        <v>3.34</v>
      </c>
      <c r="I44" s="40" t="n">
        <f aca="false">SUM(H41:H44)</f>
        <v>18.01</v>
      </c>
      <c r="J44" s="41" t="n">
        <f aca="false">ROUND(SUM(H41:H44)/COUNT(H41:H44),2)</f>
        <v>4.5</v>
      </c>
    </row>
    <row r="45" customFormat="false" ht="18" hidden="false" customHeight="false" outlineLevel="0" collapsed="false">
      <c r="A45" s="35" t="n">
        <v>5</v>
      </c>
      <c r="B45" s="36" t="n">
        <v>2</v>
      </c>
      <c r="C45" s="36" t="n">
        <v>1</v>
      </c>
      <c r="D45" s="36" t="n">
        <v>0</v>
      </c>
      <c r="E45" s="37" t="n">
        <f aca="false">SUM(B45,C45,D45)</f>
        <v>3</v>
      </c>
      <c r="F45" s="38" t="n">
        <v>14.01</v>
      </c>
      <c r="G45" s="39" t="n">
        <f aca="false">IF((F45&gt;0)*AND(F45&lt;=($H39+2)),ROUND(($H39)-F45,2),0)</f>
        <v>1.99</v>
      </c>
      <c r="H45" s="39" t="n">
        <f aca="false">IF((E45&gt;0)*AND(F45&lt;=($H39+2))*AND(F45&gt;0),ROUND(SUM(E45,G45),2),0)</f>
        <v>4.99</v>
      </c>
      <c r="I45" s="40" t="n">
        <f aca="false">SUM(H41:H45)</f>
        <v>23</v>
      </c>
      <c r="J45" s="41" t="n">
        <f aca="false">ROUND(SUM(H41:H45)/COUNT(H41:H45),2)</f>
        <v>4.6</v>
      </c>
      <c r="K45" s="55"/>
    </row>
    <row r="46" customFormat="false" ht="18" hidden="false" customHeight="false" outlineLevel="0" collapsed="false">
      <c r="A46" s="35" t="n">
        <v>6</v>
      </c>
      <c r="B46" s="36" t="n">
        <v>0</v>
      </c>
      <c r="C46" s="36" t="n">
        <v>3</v>
      </c>
      <c r="D46" s="36" t="n">
        <v>3</v>
      </c>
      <c r="E46" s="37" t="n">
        <f aca="false">SUM(B46,C46,D46)</f>
        <v>6</v>
      </c>
      <c r="F46" s="38" t="n">
        <v>13.34</v>
      </c>
      <c r="G46" s="39" t="n">
        <f aca="false">IF((F46&gt;0)*AND(F46&lt;=($H39+2)),ROUND(($H39)-F46,2),0)</f>
        <v>2.66</v>
      </c>
      <c r="H46" s="39" t="n">
        <f aca="false">IF((E46&gt;0)*AND(F46&lt;=($H39+2))*AND(F46&gt;0),ROUND(SUM(E46,G46),2),0)</f>
        <v>8.66</v>
      </c>
      <c r="I46" s="40" t="n">
        <f aca="false">SUM(H41:H46)</f>
        <v>31.66</v>
      </c>
      <c r="J46" s="41" t="n">
        <f aca="false">ROUND(SUM(H41:H46)/COUNT(H41:H46),2)</f>
        <v>5.28</v>
      </c>
    </row>
    <row r="47" customFormat="false" ht="18" hidden="false" customHeight="false" outlineLevel="0" collapsed="false">
      <c r="A47" s="35" t="n">
        <v>7</v>
      </c>
      <c r="B47" s="36" t="n">
        <v>0</v>
      </c>
      <c r="C47" s="36" t="n">
        <v>2</v>
      </c>
      <c r="D47" s="36" t="n">
        <v>0</v>
      </c>
      <c r="E47" s="37" t="n">
        <f aca="false">SUM(B47,C47,D47)</f>
        <v>2</v>
      </c>
      <c r="F47" s="38" t="n">
        <v>13.42</v>
      </c>
      <c r="G47" s="39" t="n">
        <f aca="false">IF((F47&gt;0)*AND(F47&lt;=($H39+2)),ROUND(($H39)-F47,2),0)</f>
        <v>2.58</v>
      </c>
      <c r="H47" s="39" t="n">
        <f aca="false">IF((E47&gt;0)*AND(F47&lt;=($H39+2))*AND(F47&gt;0),ROUND(SUM(E47,G47),2),0)</f>
        <v>4.58</v>
      </c>
      <c r="I47" s="40" t="n">
        <f aca="false">IF($C39&gt;6,SUM(H41:H47),0)</f>
        <v>36.24</v>
      </c>
      <c r="J47" s="41" t="n">
        <f aca="false">IF(($C39&gt;6),ROUND(SUM(H41:H47)/COUNT(H41:H47),2),J46)</f>
        <v>5.18</v>
      </c>
    </row>
    <row r="48" customFormat="false" ht="18" hidden="false" customHeight="false" outlineLevel="0" collapsed="false">
      <c r="A48" s="35" t="n">
        <v>8</v>
      </c>
      <c r="B48" s="36" t="n">
        <v>0</v>
      </c>
      <c r="C48" s="36" t="n">
        <v>2</v>
      </c>
      <c r="D48" s="36" t="n">
        <v>0</v>
      </c>
      <c r="E48" s="37" t="n">
        <f aca="false">SUM(B48,C48,D48)</f>
        <v>2</v>
      </c>
      <c r="F48" s="38" t="n">
        <v>14.58</v>
      </c>
      <c r="G48" s="39" t="n">
        <f aca="false">IF((F48&gt;0)*AND(F48&lt;=($H39+2)),ROUND(($H39)-F48,2),0)</f>
        <v>1.42</v>
      </c>
      <c r="H48" s="39" t="n">
        <f aca="false">IF((E48&gt;0)*AND(F48&lt;=($H39+2))*AND(F48&gt;0),ROUND(SUM(E48,G48),2),0)</f>
        <v>3.42</v>
      </c>
      <c r="I48" s="40" t="n">
        <f aca="false">IF($C39&gt;7,SUM(H41:H48),0)</f>
        <v>39.66</v>
      </c>
      <c r="J48" s="41" t="n">
        <f aca="false">IF(($C39&gt;7),ROUND(SUM(H41:H48)/COUNT(H41:H48),2),J47)</f>
        <v>4.96</v>
      </c>
    </row>
    <row r="49" customFormat="false" ht="18" hidden="false" customHeight="false" outlineLevel="0" collapsed="false">
      <c r="A49" s="35" t="n">
        <v>9</v>
      </c>
      <c r="B49" s="36" t="n">
        <v>2</v>
      </c>
      <c r="C49" s="36" t="n">
        <v>3</v>
      </c>
      <c r="D49" s="36" t="n">
        <v>0</v>
      </c>
      <c r="E49" s="37" t="n">
        <f aca="false">SUM(B49,C49,D49)</f>
        <v>5</v>
      </c>
      <c r="F49" s="38" t="n">
        <v>14.5</v>
      </c>
      <c r="G49" s="39" t="n">
        <f aca="false">IF((F49&gt;0)*AND(F49&lt;=($H39+2)),ROUND(($H39)-F49,2),0)</f>
        <v>1.5</v>
      </c>
      <c r="H49" s="39" t="n">
        <f aca="false">IF((E49&gt;0)*AND(F49&lt;=($H39+2))*AND(F49&gt;0),ROUND(SUM(E49,G49),2),0)</f>
        <v>6.5</v>
      </c>
      <c r="I49" s="40" t="n">
        <f aca="false">IF($C39&gt;8,SUM(H41:H49),0)</f>
        <v>46.16</v>
      </c>
      <c r="J49" s="41" t="n">
        <f aca="false">IF(($C39&gt;8),ROUND(SUM(H41:H49)/COUNT(H41:H49),2),J48)</f>
        <v>5.13</v>
      </c>
    </row>
    <row r="50" customFormat="false" ht="21" hidden="false" customHeight="false" outlineLevel="0" collapsed="false">
      <c r="A50" s="42"/>
      <c r="B50" s="43"/>
      <c r="C50" s="43"/>
      <c r="D50" s="43"/>
      <c r="E50" s="44" t="n">
        <f aca="false">IF(($C39=6),SUM(E41:E46),SUM(E41:E49))</f>
        <v>27</v>
      </c>
      <c r="F50" s="45"/>
      <c r="G50" s="46" t="n">
        <f aca="false">IF(($C39=6),SUM(G41:G46),SUM(G41:G49))</f>
        <v>22.56</v>
      </c>
      <c r="H50" s="47" t="s">
        <v>25</v>
      </c>
      <c r="I50" s="46" t="n">
        <f aca="false">IF(($C39=6),I46,IF(($C39=7),I47,IF(($C39=8),I48,I49)))</f>
        <v>46.16</v>
      </c>
      <c r="J50" s="48" t="n">
        <f aca="false">IF(AND(I50&gt;=0,$D$2&gt;=6),J49,0)</f>
        <v>5.13</v>
      </c>
    </row>
    <row r="51" customFormat="false" ht="21.75" hidden="false" customHeight="false" outlineLevel="0" collapsed="false">
      <c r="A51" s="49"/>
      <c r="B51" s="50"/>
      <c r="C51" s="50"/>
      <c r="D51" s="50"/>
      <c r="E51" s="51"/>
      <c r="F51" s="52"/>
      <c r="G51" s="53"/>
      <c r="H51" s="54"/>
      <c r="I51" s="53"/>
      <c r="J51" s="53"/>
    </row>
    <row r="52" customFormat="false" ht="18.75" hidden="false" customHeight="false" outlineLevel="0" collapsed="false">
      <c r="A52" s="11" t="s">
        <v>5</v>
      </c>
      <c r="B52" s="11"/>
      <c r="C52" s="12" t="s">
        <v>32</v>
      </c>
      <c r="D52" s="12"/>
      <c r="E52" s="13" t="s">
        <v>7</v>
      </c>
      <c r="F52" s="14" t="s">
        <v>33</v>
      </c>
      <c r="G52" s="15" t="s">
        <v>9</v>
      </c>
      <c r="H52" s="13" t="n">
        <f aca="false">$G$4</f>
        <v>42210</v>
      </c>
      <c r="I52" s="13"/>
      <c r="J52" s="16" t="n">
        <v>4</v>
      </c>
    </row>
    <row r="53" customFormat="false" ht="18" hidden="false" customHeight="false" outlineLevel="0" collapsed="false">
      <c r="A53" s="17" t="s">
        <v>10</v>
      </c>
      <c r="B53" s="17"/>
      <c r="C53" s="18" t="s">
        <v>34</v>
      </c>
      <c r="D53" s="18"/>
      <c r="E53" s="19"/>
      <c r="F53" s="19"/>
      <c r="G53" s="20" t="s">
        <v>12</v>
      </c>
      <c r="H53" s="21" t="str">
        <f aca="false">$D$4</f>
        <v>Haselbach</v>
      </c>
      <c r="I53" s="21"/>
      <c r="J53" s="22"/>
    </row>
    <row r="54" customFormat="false" ht="18.75" hidden="false" customHeight="false" outlineLevel="0" collapsed="false">
      <c r="A54" s="23" t="s">
        <v>13</v>
      </c>
      <c r="B54" s="23"/>
      <c r="C54" s="24" t="n">
        <f aca="false">$D$2</f>
        <v>9</v>
      </c>
      <c r="D54" s="25"/>
      <c r="E54" s="25"/>
      <c r="F54" s="25"/>
      <c r="G54" s="26" t="s">
        <v>14</v>
      </c>
      <c r="H54" s="27" t="n">
        <v>16</v>
      </c>
      <c r="I54" s="28" t="str">
        <f aca="false">IF(H54=18,"Jugendwertung","")</f>
        <v/>
      </c>
      <c r="J54" s="29" t="str">
        <f aca="false">IF(OR(H54&lt;16,H54&gt;18,H54=17),"falsche Zeit","")</f>
        <v/>
      </c>
    </row>
    <row r="55" customFormat="false" ht="18.75" hidden="false" customHeight="false" outlineLevel="0" collapsed="false">
      <c r="A55" s="30" t="s">
        <v>15</v>
      </c>
      <c r="B55" s="31" t="s">
        <v>16</v>
      </c>
      <c r="C55" s="31" t="s">
        <v>17</v>
      </c>
      <c r="D55" s="31" t="s">
        <v>18</v>
      </c>
      <c r="E55" s="32" t="s">
        <v>19</v>
      </c>
      <c r="F55" s="31" t="s">
        <v>20</v>
      </c>
      <c r="G55" s="32" t="s">
        <v>21</v>
      </c>
      <c r="H55" s="32" t="s">
        <v>22</v>
      </c>
      <c r="I55" s="33" t="s">
        <v>23</v>
      </c>
      <c r="J55" s="34" t="s">
        <v>24</v>
      </c>
    </row>
    <row r="56" customFormat="false" ht="18" hidden="false" customHeight="false" outlineLevel="0" collapsed="false">
      <c r="A56" s="35" t="n">
        <v>1</v>
      </c>
      <c r="B56" s="36" t="n">
        <v>0</v>
      </c>
      <c r="C56" s="36" t="n">
        <v>0</v>
      </c>
      <c r="D56" s="36" t="n">
        <v>0</v>
      </c>
      <c r="E56" s="37" t="n">
        <f aca="false">SUM(B56,C56,D56)</f>
        <v>0</v>
      </c>
      <c r="F56" s="38" t="n">
        <v>10.55</v>
      </c>
      <c r="G56" s="39" t="n">
        <f aca="false">IF((F56&gt;0)*AND(F56&lt;=($H54+2)),ROUND(($H54)-F56,2),0)</f>
        <v>5.45</v>
      </c>
      <c r="H56" s="39" t="n">
        <f aca="false">IF((E56&gt;0)*AND(F56&lt;=($H54+2))*AND(F56&gt;0),ROUND(SUM(E56,G56),2),0)</f>
        <v>0</v>
      </c>
      <c r="I56" s="40" t="n">
        <f aca="false">H56</f>
        <v>0</v>
      </c>
      <c r="J56" s="41" t="n">
        <f aca="false">H56</f>
        <v>0</v>
      </c>
    </row>
    <row r="57" customFormat="false" ht="18" hidden="false" customHeight="false" outlineLevel="0" collapsed="false">
      <c r="A57" s="35" t="n">
        <v>2</v>
      </c>
      <c r="B57" s="36" t="n">
        <v>0</v>
      </c>
      <c r="C57" s="36" t="n">
        <v>0</v>
      </c>
      <c r="D57" s="36" t="n">
        <v>0</v>
      </c>
      <c r="E57" s="37" t="n">
        <f aca="false">SUM(B57,C57,D57)</f>
        <v>0</v>
      </c>
      <c r="F57" s="38" t="n">
        <v>10.54</v>
      </c>
      <c r="G57" s="39" t="n">
        <f aca="false">IF((F57&gt;0)*AND(F57&lt;=($H54+2)),ROUND(($H54)-F57,2),0)</f>
        <v>5.46</v>
      </c>
      <c r="H57" s="39" t="n">
        <f aca="false">IF((E57&gt;0)*AND(F57&lt;=($H54+2))*AND(F57&gt;0),ROUND(SUM(E57,G57),2),0)</f>
        <v>0</v>
      </c>
      <c r="I57" s="40" t="n">
        <f aca="false">SUM(H56:H57)</f>
        <v>0</v>
      </c>
      <c r="J57" s="41" t="n">
        <f aca="false">ROUND(SUM(H56:H57)/COUNT(H56:H57),2)</f>
        <v>0</v>
      </c>
    </row>
    <row r="58" customFormat="false" ht="18" hidden="false" customHeight="false" outlineLevel="0" collapsed="false">
      <c r="A58" s="35" t="n">
        <v>3</v>
      </c>
      <c r="B58" s="36" t="n">
        <v>0</v>
      </c>
      <c r="C58" s="36" t="n">
        <v>0</v>
      </c>
      <c r="D58" s="36" t="n">
        <v>0</v>
      </c>
      <c r="E58" s="37" t="n">
        <f aca="false">SUM(B58,C58,D58)</f>
        <v>0</v>
      </c>
      <c r="F58" s="38" t="n">
        <v>11.56</v>
      </c>
      <c r="G58" s="39" t="n">
        <f aca="false">IF((F58&gt;0)*AND(F58&lt;=($H54+2)),ROUND(($H54)-F58,2),0)</f>
        <v>4.44</v>
      </c>
      <c r="H58" s="39" t="n">
        <f aca="false">IF((E58&gt;0)*AND(F58&lt;=($H54+2))*AND(F58&gt;0),ROUND(SUM(E58,G58),2),0)</f>
        <v>0</v>
      </c>
      <c r="I58" s="40" t="n">
        <f aca="false">SUM(H56:H58)</f>
        <v>0</v>
      </c>
      <c r="J58" s="41" t="n">
        <f aca="false">ROUND(SUM(H56:H58)/COUNT(H56:H58),2)</f>
        <v>0</v>
      </c>
    </row>
    <row r="59" customFormat="false" ht="18" hidden="false" customHeight="false" outlineLevel="0" collapsed="false">
      <c r="A59" s="35" t="n">
        <v>4</v>
      </c>
      <c r="B59" s="36" t="n">
        <v>0</v>
      </c>
      <c r="C59" s="36" t="n">
        <v>0</v>
      </c>
      <c r="D59" s="36" t="n">
        <v>0</v>
      </c>
      <c r="E59" s="37" t="n">
        <f aca="false">SUM(B59,C59,D59)</f>
        <v>0</v>
      </c>
      <c r="F59" s="38" t="n">
        <v>10.98</v>
      </c>
      <c r="G59" s="39" t="n">
        <f aca="false">IF((F59&gt;0)*AND(F59&lt;=($H54+2)),ROUND(($H54)-F59,2),0)</f>
        <v>5.02</v>
      </c>
      <c r="H59" s="39" t="n">
        <f aca="false">IF((E59&gt;0)*AND(F59&lt;=($H54+2))*AND(F59&gt;0),ROUND(SUM(E59,G59),2),0)</f>
        <v>0</v>
      </c>
      <c r="I59" s="40" t="n">
        <f aca="false">SUM(H56:H59)</f>
        <v>0</v>
      </c>
      <c r="J59" s="41" t="n">
        <f aca="false">ROUND(SUM(H56:H59)/COUNT(H56:H59),2)</f>
        <v>0</v>
      </c>
    </row>
    <row r="60" customFormat="false" ht="18" hidden="false" customHeight="false" outlineLevel="0" collapsed="false">
      <c r="A60" s="35" t="n">
        <v>5</v>
      </c>
      <c r="B60" s="36" t="n">
        <v>0</v>
      </c>
      <c r="C60" s="36" t="n">
        <v>3</v>
      </c>
      <c r="D60" s="36" t="n">
        <v>0</v>
      </c>
      <c r="E60" s="37" t="n">
        <f aca="false">SUM(B60,C60,D60)</f>
        <v>3</v>
      </c>
      <c r="F60" s="38" t="n">
        <v>10.35</v>
      </c>
      <c r="G60" s="39" t="n">
        <f aca="false">IF((F60&gt;0)*AND(F60&lt;=($H54+2)),ROUND(($H54)-F60,2),0)</f>
        <v>5.65</v>
      </c>
      <c r="H60" s="39" t="n">
        <f aca="false">IF((E60&gt;0)*AND(F60&lt;=($H54+2))*AND(F60&gt;0),ROUND(SUM(E60,G60),2),0)</f>
        <v>8.65</v>
      </c>
      <c r="I60" s="40" t="n">
        <f aca="false">SUM(H56:H60)</f>
        <v>8.65</v>
      </c>
      <c r="J60" s="41" t="n">
        <f aca="false">ROUND(SUM(H56:H60)/COUNT(H56:H60),2)</f>
        <v>1.73</v>
      </c>
    </row>
    <row r="61" customFormat="false" ht="18" hidden="false" customHeight="false" outlineLevel="0" collapsed="false">
      <c r="A61" s="35" t="n">
        <v>6</v>
      </c>
      <c r="B61" s="36" t="n">
        <v>0</v>
      </c>
      <c r="C61" s="36" t="n">
        <v>1</v>
      </c>
      <c r="D61" s="36" t="n">
        <v>0</v>
      </c>
      <c r="E61" s="37" t="n">
        <f aca="false">SUM(B61,C61,D61)</f>
        <v>1</v>
      </c>
      <c r="F61" s="38" t="n">
        <v>10.78</v>
      </c>
      <c r="G61" s="39" t="n">
        <f aca="false">IF((F61&gt;0)*AND(F61&lt;=($H54+2)),ROUND(($H54)-F61,2),0)</f>
        <v>5.22</v>
      </c>
      <c r="H61" s="39" t="n">
        <f aca="false">IF((E61&gt;0)*AND(F61&lt;=($H54+2))*AND(F61&gt;0),ROUND(SUM(E61,G61),2),0)</f>
        <v>6.22</v>
      </c>
      <c r="I61" s="40" t="n">
        <f aca="false">SUM(H56:H61)</f>
        <v>14.87</v>
      </c>
      <c r="J61" s="41" t="n">
        <f aca="false">ROUND(SUM(H56:H61)/COUNT(H56:H61),2)</f>
        <v>2.48</v>
      </c>
    </row>
    <row r="62" customFormat="false" ht="18" hidden="false" customHeight="false" outlineLevel="0" collapsed="false">
      <c r="A62" s="35" t="n">
        <v>7</v>
      </c>
      <c r="B62" s="36" t="n">
        <v>0</v>
      </c>
      <c r="C62" s="36" t="n">
        <v>0</v>
      </c>
      <c r="D62" s="36" t="n">
        <v>0</v>
      </c>
      <c r="E62" s="37" t="n">
        <f aca="false">SUM(B62,C62,D62)</f>
        <v>0</v>
      </c>
      <c r="F62" s="38" t="n">
        <v>10.55</v>
      </c>
      <c r="G62" s="39" t="n">
        <f aca="false">IF((F62&gt;0)*AND(F62&lt;=($H54+2)),ROUND(($H54)-F62,2),0)</f>
        <v>5.45</v>
      </c>
      <c r="H62" s="39" t="n">
        <f aca="false">IF((E62&gt;0)*AND(F62&lt;=($H54+2))*AND(F62&gt;0),ROUND(SUM(E62,G62),2),0)</f>
        <v>0</v>
      </c>
      <c r="I62" s="40" t="n">
        <f aca="false">IF($C54&gt;6,SUM(H56:H62),0)</f>
        <v>14.87</v>
      </c>
      <c r="J62" s="41" t="n">
        <f aca="false">IF(($C54&gt;6),ROUND(SUM(H56:H62)/COUNT(H56:H62),2),J61)</f>
        <v>2.12</v>
      </c>
    </row>
    <row r="63" customFormat="false" ht="18" hidden="false" customHeight="false" outlineLevel="0" collapsed="false">
      <c r="A63" s="35" t="n">
        <v>8</v>
      </c>
      <c r="B63" s="36" t="n">
        <v>0</v>
      </c>
      <c r="C63" s="36" t="n">
        <v>1</v>
      </c>
      <c r="D63" s="36" t="n">
        <v>0</v>
      </c>
      <c r="E63" s="37" t="n">
        <f aca="false">SUM(B63,C63,D63)</f>
        <v>1</v>
      </c>
      <c r="F63" s="38" t="n">
        <v>11.56</v>
      </c>
      <c r="G63" s="39" t="n">
        <f aca="false">IF((F63&gt;0)*AND(F63&lt;=($H54+2)),ROUND(($H54)-F63,2),0)</f>
        <v>4.44</v>
      </c>
      <c r="H63" s="39" t="n">
        <f aca="false">IF((E63&gt;0)*AND(F63&lt;=($H54+2))*AND(F63&gt;0),ROUND(SUM(E63,G63),2),0)</f>
        <v>5.44</v>
      </c>
      <c r="I63" s="40" t="n">
        <f aca="false">IF($C54&gt;7,SUM(H56:H63),0)</f>
        <v>20.31</v>
      </c>
      <c r="J63" s="41" t="n">
        <f aca="false">IF(($C54&gt;7),ROUND(SUM(H56:H63)/COUNT(H56:H63),2),J62)</f>
        <v>2.54</v>
      </c>
    </row>
    <row r="64" customFormat="false" ht="18" hidden="false" customHeight="false" outlineLevel="0" collapsed="false">
      <c r="A64" s="35" t="n">
        <v>9</v>
      </c>
      <c r="B64" s="36" t="n">
        <v>0</v>
      </c>
      <c r="C64" s="36" t="n">
        <v>1</v>
      </c>
      <c r="D64" s="36" t="n">
        <v>0</v>
      </c>
      <c r="E64" s="37" t="n">
        <f aca="false">SUM(B64,C64,D64)</f>
        <v>1</v>
      </c>
      <c r="F64" s="38" t="n">
        <v>11.56</v>
      </c>
      <c r="G64" s="39" t="n">
        <f aca="false">IF((F64&gt;0)*AND(F64&lt;=($H54+2)),ROUND(($H54)-F64,2),0)</f>
        <v>4.44</v>
      </c>
      <c r="H64" s="39" t="n">
        <f aca="false">IF((E64&gt;0)*AND(F64&lt;=($H54+2))*AND(F64&gt;0),ROUND(SUM(E64,G64),2),0)</f>
        <v>5.44</v>
      </c>
      <c r="I64" s="40" t="n">
        <f aca="false">IF($C54&gt;8,SUM(H56:H64),0)</f>
        <v>25.75</v>
      </c>
      <c r="J64" s="41" t="n">
        <f aca="false">IF(($C54&gt;8),ROUND(SUM(H56:H64)/COUNT(H56:H64),2),J63)</f>
        <v>2.86</v>
      </c>
    </row>
    <row r="65" customFormat="false" ht="21" hidden="false" customHeight="false" outlineLevel="0" collapsed="false">
      <c r="A65" s="42"/>
      <c r="B65" s="43"/>
      <c r="C65" s="43"/>
      <c r="D65" s="43"/>
      <c r="E65" s="44" t="n">
        <f aca="false">IF(($C54=6),SUM(E56:E61),SUM(E56:E64))</f>
        <v>6</v>
      </c>
      <c r="F65" s="45"/>
      <c r="G65" s="46" t="n">
        <f aca="false">IF(($C54=6),SUM(G56:G61),SUM(G56:G64))</f>
        <v>45.57</v>
      </c>
      <c r="H65" s="47" t="s">
        <v>25</v>
      </c>
      <c r="I65" s="46" t="n">
        <f aca="false">IF(($C54=6),I61,IF(($C54=7),I62,IF(($C54=8),I63,I64)))</f>
        <v>25.75</v>
      </c>
      <c r="J65" s="48" t="n">
        <f aca="false">IF(AND(I65&gt;=0,$D$2&gt;=6),J64,0)</f>
        <v>2.86</v>
      </c>
    </row>
    <row r="66" customFormat="false" ht="21.75" hidden="false" customHeight="false" outlineLevel="0" collapsed="false">
      <c r="A66" s="49"/>
      <c r="B66" s="50"/>
      <c r="C66" s="50"/>
      <c r="D66" s="50"/>
      <c r="E66" s="51"/>
      <c r="F66" s="52"/>
      <c r="G66" s="53"/>
      <c r="H66" s="54"/>
      <c r="I66" s="53"/>
      <c r="J66" s="53"/>
    </row>
    <row r="67" customFormat="false" ht="18.75" hidden="false" customHeight="false" outlineLevel="0" collapsed="false">
      <c r="A67" s="11" t="s">
        <v>5</v>
      </c>
      <c r="B67" s="11"/>
      <c r="C67" s="12" t="s">
        <v>35</v>
      </c>
      <c r="D67" s="12"/>
      <c r="E67" s="13" t="s">
        <v>7</v>
      </c>
      <c r="F67" s="14" t="s">
        <v>36</v>
      </c>
      <c r="G67" s="15" t="s">
        <v>9</v>
      </c>
      <c r="H67" s="13" t="n">
        <f aca="false">$G$4</f>
        <v>42210</v>
      </c>
      <c r="I67" s="13"/>
      <c r="J67" s="16" t="n">
        <v>5</v>
      </c>
    </row>
    <row r="68" customFormat="false" ht="18" hidden="false" customHeight="false" outlineLevel="0" collapsed="false">
      <c r="A68" s="17" t="s">
        <v>10</v>
      </c>
      <c r="B68" s="17"/>
      <c r="C68" s="18" t="s">
        <v>31</v>
      </c>
      <c r="D68" s="18"/>
      <c r="E68" s="19"/>
      <c r="F68" s="19"/>
      <c r="G68" s="20" t="s">
        <v>12</v>
      </c>
      <c r="H68" s="21" t="str">
        <f aca="false">$D$4</f>
        <v>Haselbach</v>
      </c>
      <c r="I68" s="21"/>
      <c r="J68" s="22"/>
    </row>
    <row r="69" customFormat="false" ht="18.75" hidden="false" customHeight="false" outlineLevel="0" collapsed="false">
      <c r="A69" s="23" t="s">
        <v>13</v>
      </c>
      <c r="B69" s="23"/>
      <c r="C69" s="24" t="n">
        <f aca="false">$D$2</f>
        <v>9</v>
      </c>
      <c r="D69" s="25"/>
      <c r="E69" s="25"/>
      <c r="F69" s="25"/>
      <c r="G69" s="26" t="s">
        <v>14</v>
      </c>
      <c r="H69" s="27" t="n">
        <v>16</v>
      </c>
      <c r="I69" s="28" t="str">
        <f aca="false">IF(H69=18,"Jugendwertung","")</f>
        <v/>
      </c>
      <c r="J69" s="29" t="str">
        <f aca="false">IF(OR(H69&lt;16,H69&gt;18,H69=17),"falsche Zeit","")</f>
        <v/>
      </c>
    </row>
    <row r="70" customFormat="false" ht="18.75" hidden="false" customHeight="false" outlineLevel="0" collapsed="false">
      <c r="A70" s="30" t="s">
        <v>15</v>
      </c>
      <c r="B70" s="31" t="s">
        <v>16</v>
      </c>
      <c r="C70" s="31" t="s">
        <v>17</v>
      </c>
      <c r="D70" s="31" t="s">
        <v>18</v>
      </c>
      <c r="E70" s="32" t="s">
        <v>19</v>
      </c>
      <c r="F70" s="31" t="s">
        <v>20</v>
      </c>
      <c r="G70" s="32" t="s">
        <v>21</v>
      </c>
      <c r="H70" s="32" t="s">
        <v>22</v>
      </c>
      <c r="I70" s="33" t="s">
        <v>23</v>
      </c>
      <c r="J70" s="34" t="s">
        <v>24</v>
      </c>
    </row>
    <row r="71" customFormat="false" ht="18" hidden="false" customHeight="false" outlineLevel="0" collapsed="false">
      <c r="A71" s="35" t="n">
        <v>1</v>
      </c>
      <c r="B71" s="36" t="n">
        <v>0</v>
      </c>
      <c r="C71" s="36" t="n">
        <v>0</v>
      </c>
      <c r="D71" s="36" t="n">
        <v>0</v>
      </c>
      <c r="E71" s="37" t="n">
        <f aca="false">SUM(B71,C71,D71)</f>
        <v>0</v>
      </c>
      <c r="F71" s="38" t="n">
        <v>19.75</v>
      </c>
      <c r="G71" s="39" t="n">
        <f aca="false">IF((F71&gt;0)*AND(F71&lt;=($H69+2)),ROUND(($H69)-F71,2),0)</f>
        <v>0</v>
      </c>
      <c r="H71" s="39" t="n">
        <f aca="false">IF((E71&gt;0)*AND(F71&lt;=($H69+2))*AND(F71&gt;0),ROUND(SUM(E71,G71),2),0)</f>
        <v>0</v>
      </c>
      <c r="I71" s="40" t="n">
        <f aca="false">H71</f>
        <v>0</v>
      </c>
      <c r="J71" s="41" t="n">
        <f aca="false">H71</f>
        <v>0</v>
      </c>
    </row>
    <row r="72" customFormat="false" ht="18" hidden="false" customHeight="false" outlineLevel="0" collapsed="false">
      <c r="A72" s="35" t="n">
        <v>2</v>
      </c>
      <c r="B72" s="36"/>
      <c r="C72" s="36"/>
      <c r="D72" s="36"/>
      <c r="E72" s="37" t="n">
        <f aca="false">SUM(B72,C72,D72)</f>
        <v>0</v>
      </c>
      <c r="F72" s="38"/>
      <c r="G72" s="39" t="n">
        <f aca="false">IF((F72&gt;0)*AND(F72&lt;=($H69+2)),ROUND(($H69)-F72,2),0)</f>
        <v>0</v>
      </c>
      <c r="H72" s="39" t="n">
        <f aca="false">IF((E72&gt;0)*AND(F72&lt;=($H69+2))*AND(F72&gt;0),ROUND(SUM(E72,G72),2),0)</f>
        <v>0</v>
      </c>
      <c r="I72" s="40" t="n">
        <f aca="false">SUM(H71:H72)</f>
        <v>0</v>
      </c>
      <c r="J72" s="41" t="n">
        <f aca="false">ROUND(SUM(H71:H72)/COUNT(H71:H72),2)</f>
        <v>0</v>
      </c>
    </row>
    <row r="73" customFormat="false" ht="18" hidden="false" customHeight="false" outlineLevel="0" collapsed="false">
      <c r="A73" s="35" t="n">
        <v>3</v>
      </c>
      <c r="B73" s="36"/>
      <c r="C73" s="36"/>
      <c r="D73" s="36"/>
      <c r="E73" s="37" t="n">
        <f aca="false">SUM(B73,C73,D73)</f>
        <v>0</v>
      </c>
      <c r="F73" s="38"/>
      <c r="G73" s="39" t="n">
        <f aca="false">IF((F73&gt;0)*AND(F73&lt;=($H69+2)),ROUND(($H69)-F73,2),0)</f>
        <v>0</v>
      </c>
      <c r="H73" s="39" t="n">
        <f aca="false">IF((E73&gt;0)*AND(F73&lt;=($H69+2))*AND(F73&gt;0),ROUND(SUM(E73,G73),2),0)</f>
        <v>0</v>
      </c>
      <c r="I73" s="40" t="n">
        <f aca="false">SUM(H71:H73)</f>
        <v>0</v>
      </c>
      <c r="J73" s="41" t="n">
        <f aca="false">ROUND(SUM(H71:H73)/COUNT(H71:H73),2)</f>
        <v>0</v>
      </c>
    </row>
    <row r="74" customFormat="false" ht="18" hidden="false" customHeight="false" outlineLevel="0" collapsed="false">
      <c r="A74" s="35" t="n">
        <v>4</v>
      </c>
      <c r="B74" s="36"/>
      <c r="C74" s="36"/>
      <c r="D74" s="36"/>
      <c r="E74" s="37" t="n">
        <f aca="false">SUM(B74,C74,D74)</f>
        <v>0</v>
      </c>
      <c r="F74" s="38"/>
      <c r="G74" s="39" t="n">
        <f aca="false">IF((F74&gt;0)*AND(F74&lt;=($H69+2)),ROUND(($H69)-F74,2),0)</f>
        <v>0</v>
      </c>
      <c r="H74" s="39" t="n">
        <f aca="false">IF((E74&gt;0)*AND(F74&lt;=($H69+2))*AND(F74&gt;0),ROUND(SUM(E74,G74),2),0)</f>
        <v>0</v>
      </c>
      <c r="I74" s="40" t="n">
        <f aca="false">SUM(H71:H74)</f>
        <v>0</v>
      </c>
      <c r="J74" s="41" t="n">
        <f aca="false">ROUND(SUM(H71:H74)/COUNT(H71:H74),2)</f>
        <v>0</v>
      </c>
    </row>
    <row r="75" customFormat="false" ht="18" hidden="false" customHeight="false" outlineLevel="0" collapsed="false">
      <c r="A75" s="35" t="n">
        <v>5</v>
      </c>
      <c r="B75" s="36"/>
      <c r="C75" s="36"/>
      <c r="D75" s="36"/>
      <c r="E75" s="37" t="n">
        <f aca="false">SUM(B75,C75,D75)</f>
        <v>0</v>
      </c>
      <c r="F75" s="38"/>
      <c r="G75" s="39" t="n">
        <f aca="false">IF((F75&gt;0)*AND(F75&lt;=($H69+2)),ROUND(($H69)-F75,2),0)</f>
        <v>0</v>
      </c>
      <c r="H75" s="39" t="n">
        <f aca="false">IF((E75&gt;0)*AND(F75&lt;=($H69+2))*AND(F75&gt;0),ROUND(SUM(E75,G75),2),0)</f>
        <v>0</v>
      </c>
      <c r="I75" s="40" t="n">
        <f aca="false">SUM(H71:H75)</f>
        <v>0</v>
      </c>
      <c r="J75" s="41" t="n">
        <f aca="false">ROUND(SUM(H71:H75)/COUNT(H71:H75),2)</f>
        <v>0</v>
      </c>
    </row>
    <row r="76" customFormat="false" ht="18" hidden="false" customHeight="false" outlineLevel="0" collapsed="false">
      <c r="A76" s="35" t="n">
        <v>6</v>
      </c>
      <c r="B76" s="36"/>
      <c r="C76" s="36"/>
      <c r="D76" s="36"/>
      <c r="E76" s="37" t="n">
        <f aca="false">SUM(B76,C76,D76)</f>
        <v>0</v>
      </c>
      <c r="F76" s="38"/>
      <c r="G76" s="39" t="n">
        <f aca="false">IF((F76&gt;0)*AND(F76&lt;=($H69+2)),ROUND(($H69)-F76,2),0)</f>
        <v>0</v>
      </c>
      <c r="H76" s="39" t="n">
        <f aca="false">IF((E76&gt;0)*AND(F76&lt;=($H69+2))*AND(F76&gt;0),ROUND(SUM(E76,G76),2),0)</f>
        <v>0</v>
      </c>
      <c r="I76" s="40" t="n">
        <f aca="false">SUM(H71:H76)</f>
        <v>0</v>
      </c>
      <c r="J76" s="41" t="n">
        <f aca="false">ROUND(SUM(H71:H76)/COUNT(H71:H76),2)</f>
        <v>0</v>
      </c>
    </row>
    <row r="77" customFormat="false" ht="18" hidden="false" customHeight="false" outlineLevel="0" collapsed="false">
      <c r="A77" s="35" t="n">
        <v>7</v>
      </c>
      <c r="B77" s="36"/>
      <c r="C77" s="36"/>
      <c r="D77" s="36"/>
      <c r="E77" s="37" t="n">
        <f aca="false">SUM(B77,C77,D77)</f>
        <v>0</v>
      </c>
      <c r="F77" s="38"/>
      <c r="G77" s="39" t="n">
        <f aca="false">IF((F77&gt;0)*AND(F77&lt;=($H69+2)),ROUND(($H69)-F77,2),0)</f>
        <v>0</v>
      </c>
      <c r="H77" s="39" t="n">
        <f aca="false">IF((E77&gt;0)*AND(F77&lt;=($H69+2))*AND(F77&gt;0),ROUND(SUM(E77,G77),2),0)</f>
        <v>0</v>
      </c>
      <c r="I77" s="40" t="n">
        <f aca="false">IF($C69&gt;6,SUM(H71:H77),0)</f>
        <v>0</v>
      </c>
      <c r="J77" s="41" t="n">
        <f aca="false">IF(($C69&gt;6),ROUND(SUM(H71:H77)/COUNT(H71:H77),2),J76)</f>
        <v>0</v>
      </c>
    </row>
    <row r="78" customFormat="false" ht="18" hidden="false" customHeight="false" outlineLevel="0" collapsed="false">
      <c r="A78" s="35" t="n">
        <v>8</v>
      </c>
      <c r="B78" s="36"/>
      <c r="C78" s="36"/>
      <c r="D78" s="36"/>
      <c r="E78" s="37" t="n">
        <f aca="false">SUM(B78,C78,D78)</f>
        <v>0</v>
      </c>
      <c r="F78" s="38"/>
      <c r="G78" s="39" t="n">
        <f aca="false">IF((F78&gt;0)*AND(F78&lt;=($H69+2)),ROUND(($H69)-F78,2),0)</f>
        <v>0</v>
      </c>
      <c r="H78" s="39" t="n">
        <f aca="false">IF((E78&gt;0)*AND(F78&lt;=($H69+2))*AND(F78&gt;0),ROUND(SUM(E78,G78),2),0)</f>
        <v>0</v>
      </c>
      <c r="I78" s="40" t="n">
        <f aca="false">IF($C69&gt;7,SUM(H71:H78),0)</f>
        <v>0</v>
      </c>
      <c r="J78" s="41" t="n">
        <f aca="false">IF(($C69&gt;7),ROUND(SUM(H71:H78)/COUNT(H71:H78),2),J77)</f>
        <v>0</v>
      </c>
    </row>
    <row r="79" customFormat="false" ht="18" hidden="false" customHeight="false" outlineLevel="0" collapsed="false">
      <c r="A79" s="35" t="n">
        <v>9</v>
      </c>
      <c r="B79" s="36"/>
      <c r="C79" s="36"/>
      <c r="D79" s="36"/>
      <c r="E79" s="37" t="n">
        <f aca="false">SUM(B79,C79,D79)</f>
        <v>0</v>
      </c>
      <c r="F79" s="38"/>
      <c r="G79" s="39" t="n">
        <f aca="false">IF((F79&gt;0)*AND(F79&lt;=($H69+2)),ROUND(($H69)-F79,2),0)</f>
        <v>0</v>
      </c>
      <c r="H79" s="39" t="n">
        <f aca="false">IF((E79&gt;0)*AND(F79&lt;=($H69+2))*AND(F79&gt;0),ROUND(SUM(E79,G79),2),0)</f>
        <v>0</v>
      </c>
      <c r="I79" s="40" t="n">
        <f aca="false">IF($C69&gt;8,SUM(H71:H79),0)</f>
        <v>0</v>
      </c>
      <c r="J79" s="41" t="n">
        <f aca="false">IF(($C69&gt;8),ROUND(SUM(H71:H79)/COUNT(H71:H79),2),J78)</f>
        <v>0</v>
      </c>
    </row>
    <row r="80" customFormat="false" ht="21" hidden="false" customHeight="false" outlineLevel="0" collapsed="false">
      <c r="A80" s="42"/>
      <c r="B80" s="43"/>
      <c r="C80" s="43"/>
      <c r="D80" s="43"/>
      <c r="E80" s="44" t="n">
        <f aca="false">IF(($C69=6),SUM(E71:E76),SUM(E71:E79))</f>
        <v>0</v>
      </c>
      <c r="F80" s="45"/>
      <c r="G80" s="46" t="n">
        <f aca="false">IF(($C69=6),SUM(G71:G76),SUM(G71:G79))</f>
        <v>0</v>
      </c>
      <c r="H80" s="47" t="s">
        <v>25</v>
      </c>
      <c r="I80" s="46" t="n">
        <f aca="false">IF(($C69=6),I76,IF(($C69=7),I77,IF(($C69=8),I78,I79)))</f>
        <v>0</v>
      </c>
      <c r="J80" s="48" t="n">
        <f aca="false">IF(AND(I80&gt;=0,$D$2&gt;=6),J79,0)</f>
        <v>0</v>
      </c>
    </row>
    <row r="81" customFormat="false" ht="21.75" hidden="false" customHeight="false" outlineLevel="0" collapsed="false">
      <c r="A81" s="49"/>
      <c r="B81" s="50"/>
      <c r="C81" s="50"/>
      <c r="D81" s="50"/>
      <c r="E81" s="51"/>
      <c r="F81" s="52"/>
      <c r="G81" s="53"/>
      <c r="H81" s="54"/>
      <c r="I81" s="53"/>
      <c r="J81" s="53"/>
    </row>
    <row r="82" customFormat="false" ht="18.75" hidden="false" customHeight="false" outlineLevel="0" collapsed="false">
      <c r="A82" s="11" t="s">
        <v>5</v>
      </c>
      <c r="B82" s="11"/>
      <c r="C82" s="12" t="s">
        <v>37</v>
      </c>
      <c r="D82" s="12"/>
      <c r="E82" s="13" t="s">
        <v>7</v>
      </c>
      <c r="F82" s="14" t="s">
        <v>38</v>
      </c>
      <c r="G82" s="15" t="s">
        <v>9</v>
      </c>
      <c r="H82" s="13" t="n">
        <f aca="false">$G$4</f>
        <v>42210</v>
      </c>
      <c r="I82" s="13"/>
      <c r="J82" s="16" t="n">
        <v>6</v>
      </c>
    </row>
    <row r="83" customFormat="false" ht="18" hidden="false" customHeight="false" outlineLevel="0" collapsed="false">
      <c r="A83" s="17" t="s">
        <v>10</v>
      </c>
      <c r="B83" s="17"/>
      <c r="C83" s="18" t="s">
        <v>39</v>
      </c>
      <c r="D83" s="18"/>
      <c r="E83" s="19"/>
      <c r="F83" s="19"/>
      <c r="G83" s="20" t="s">
        <v>12</v>
      </c>
      <c r="H83" s="21" t="str">
        <f aca="false">$D$4</f>
        <v>Haselbach</v>
      </c>
      <c r="I83" s="21"/>
      <c r="J83" s="22"/>
    </row>
    <row r="84" customFormat="false" ht="18.75" hidden="false" customHeight="false" outlineLevel="0" collapsed="false">
      <c r="A84" s="23" t="s">
        <v>13</v>
      </c>
      <c r="B84" s="23"/>
      <c r="C84" s="24" t="n">
        <f aca="false">$D$2</f>
        <v>9</v>
      </c>
      <c r="D84" s="25"/>
      <c r="E84" s="25"/>
      <c r="F84" s="25"/>
      <c r="G84" s="26" t="s">
        <v>14</v>
      </c>
      <c r="H84" s="27" t="n">
        <v>16</v>
      </c>
      <c r="I84" s="28" t="str">
        <f aca="false">IF(H84=18,"Jugendwertung","")</f>
        <v/>
      </c>
      <c r="J84" s="29" t="str">
        <f aca="false">IF(OR(H84&lt;16,H84&gt;18,H84=17),"falsche Zeit","")</f>
        <v/>
      </c>
    </row>
    <row r="85" customFormat="false" ht="18.75" hidden="false" customHeight="false" outlineLevel="0" collapsed="false">
      <c r="A85" s="30" t="s">
        <v>15</v>
      </c>
      <c r="B85" s="31" t="s">
        <v>16</v>
      </c>
      <c r="C85" s="31" t="s">
        <v>17</v>
      </c>
      <c r="D85" s="31" t="s">
        <v>18</v>
      </c>
      <c r="E85" s="32" t="s">
        <v>19</v>
      </c>
      <c r="F85" s="31" t="s">
        <v>20</v>
      </c>
      <c r="G85" s="32" t="s">
        <v>21</v>
      </c>
      <c r="H85" s="32" t="s">
        <v>22</v>
      </c>
      <c r="I85" s="33" t="s">
        <v>23</v>
      </c>
      <c r="J85" s="34" t="s">
        <v>24</v>
      </c>
    </row>
    <row r="86" customFormat="false" ht="18" hidden="false" customHeight="false" outlineLevel="0" collapsed="false">
      <c r="A86" s="35" t="n">
        <v>1</v>
      </c>
      <c r="B86" s="36" t="n">
        <v>0</v>
      </c>
      <c r="C86" s="36" t="n">
        <v>3</v>
      </c>
      <c r="D86" s="36" t="n">
        <v>0</v>
      </c>
      <c r="E86" s="37" t="n">
        <f aca="false">SUM(B86,C86,D86)</f>
        <v>3</v>
      </c>
      <c r="F86" s="38" t="n">
        <v>10.35</v>
      </c>
      <c r="G86" s="39" t="n">
        <f aca="false">IF((F86&gt;0)*AND(F86&lt;=($H84+2)),ROUND(($H84)-F86,2),0)</f>
        <v>5.65</v>
      </c>
      <c r="H86" s="39" t="n">
        <f aca="false">IF((E86&gt;0)*AND(F86&lt;=($H84+2))*AND(F86&gt;0),ROUND(SUM(E86,G86),2),0)</f>
        <v>8.65</v>
      </c>
      <c r="I86" s="40" t="n">
        <f aca="false">H86</f>
        <v>8.65</v>
      </c>
      <c r="J86" s="41" t="n">
        <f aca="false">H86</f>
        <v>8.65</v>
      </c>
    </row>
    <row r="87" customFormat="false" ht="18" hidden="false" customHeight="false" outlineLevel="0" collapsed="false">
      <c r="A87" s="35" t="n">
        <v>2</v>
      </c>
      <c r="B87" s="36" t="n">
        <v>0</v>
      </c>
      <c r="C87" s="36" t="n">
        <v>2</v>
      </c>
      <c r="D87" s="36" t="n">
        <v>4</v>
      </c>
      <c r="E87" s="37" t="n">
        <f aca="false">SUM(B87,C87,D87)</f>
        <v>6</v>
      </c>
      <c r="F87" s="38" t="n">
        <v>10.29</v>
      </c>
      <c r="G87" s="39" t="n">
        <f aca="false">IF((F87&gt;0)*AND(F87&lt;=($H84+2)),ROUND(($H84)-F87,2),0)</f>
        <v>5.71</v>
      </c>
      <c r="H87" s="39" t="n">
        <f aca="false">IF((E87&gt;0)*AND(F87&lt;=($H84+2))*AND(F87&gt;0),ROUND(SUM(E87,G87),2),0)</f>
        <v>11.71</v>
      </c>
      <c r="I87" s="40" t="n">
        <f aca="false">SUM(H86:H87)</f>
        <v>20.36</v>
      </c>
      <c r="J87" s="41" t="n">
        <f aca="false">ROUND(SUM(H86:H87)/COUNT(H86:H87),2)</f>
        <v>10.18</v>
      </c>
    </row>
    <row r="88" customFormat="false" ht="18" hidden="false" customHeight="false" outlineLevel="0" collapsed="false">
      <c r="A88" s="35" t="n">
        <v>3</v>
      </c>
      <c r="B88" s="36" t="n">
        <v>0</v>
      </c>
      <c r="C88" s="36" t="n">
        <v>0</v>
      </c>
      <c r="D88" s="36" t="n">
        <v>0</v>
      </c>
      <c r="E88" s="37" t="n">
        <f aca="false">SUM(B88,C88,D88)</f>
        <v>0</v>
      </c>
      <c r="F88" s="38" t="n">
        <v>10.21</v>
      </c>
      <c r="G88" s="39" t="n">
        <f aca="false">IF((F88&gt;0)*AND(F88&lt;=($H84+2)),ROUND(($H84)-F88,2),0)</f>
        <v>5.79</v>
      </c>
      <c r="H88" s="39" t="n">
        <f aca="false">IF((E88&gt;0)*AND(F88&lt;=($H84+2))*AND(F88&gt;0),ROUND(SUM(E88,G88),2),0)</f>
        <v>0</v>
      </c>
      <c r="I88" s="40" t="n">
        <f aca="false">SUM(H86:H88)</f>
        <v>20.36</v>
      </c>
      <c r="J88" s="41" t="n">
        <f aca="false">ROUND(SUM(H86:H88)/COUNT(H86:H88),2)</f>
        <v>6.79</v>
      </c>
    </row>
    <row r="89" customFormat="false" ht="18" hidden="false" customHeight="false" outlineLevel="0" collapsed="false">
      <c r="A89" s="35" t="n">
        <v>4</v>
      </c>
      <c r="B89" s="36" t="n">
        <v>0</v>
      </c>
      <c r="C89" s="36" t="n">
        <v>3</v>
      </c>
      <c r="D89" s="36" t="n">
        <v>0</v>
      </c>
      <c r="E89" s="37" t="n">
        <f aca="false">SUM(B89,C89,D89)</f>
        <v>3</v>
      </c>
      <c r="F89" s="38" t="n">
        <v>10.53</v>
      </c>
      <c r="G89" s="39" t="n">
        <f aca="false">IF((F89&gt;0)*AND(F89&lt;=($H84+2)),ROUND(($H84)-F89,2),0)</f>
        <v>5.47</v>
      </c>
      <c r="H89" s="39" t="n">
        <f aca="false">IF((E89&gt;0)*AND(F89&lt;=($H84+2))*AND(F89&gt;0),ROUND(SUM(E89,G89),2),0)</f>
        <v>8.47</v>
      </c>
      <c r="I89" s="40" t="n">
        <f aca="false">SUM(H86:H89)</f>
        <v>28.83</v>
      </c>
      <c r="J89" s="41" t="n">
        <f aca="false">ROUND(SUM(H86:H89)/COUNT(H86:H89),2)</f>
        <v>7.21</v>
      </c>
    </row>
    <row r="90" customFormat="false" ht="18" hidden="false" customHeight="false" outlineLevel="0" collapsed="false">
      <c r="A90" s="35" t="n">
        <v>5</v>
      </c>
      <c r="B90" s="36" t="n">
        <v>0</v>
      </c>
      <c r="C90" s="36" t="n">
        <v>0</v>
      </c>
      <c r="D90" s="36" t="n">
        <v>0</v>
      </c>
      <c r="E90" s="37" t="n">
        <f aca="false">SUM(B90,C90,D90)</f>
        <v>0</v>
      </c>
      <c r="F90" s="38" t="n">
        <v>10.17</v>
      </c>
      <c r="G90" s="39" t="n">
        <f aca="false">IF((F90&gt;0)*AND(F90&lt;=($H84+2)),ROUND(($H84)-F90,2),0)</f>
        <v>5.83</v>
      </c>
      <c r="H90" s="39" t="n">
        <f aca="false">IF((E90&gt;0)*AND(F90&lt;=($H84+2))*AND(F90&gt;0),ROUND(SUM(E90,G90),2),0)</f>
        <v>0</v>
      </c>
      <c r="I90" s="40" t="n">
        <f aca="false">SUM(H86:H90)</f>
        <v>28.83</v>
      </c>
      <c r="J90" s="41" t="n">
        <f aca="false">ROUND(SUM(H86:H90)/COUNT(H86:H90),2)</f>
        <v>5.77</v>
      </c>
    </row>
    <row r="91" customFormat="false" ht="18" hidden="false" customHeight="false" outlineLevel="0" collapsed="false">
      <c r="A91" s="35" t="n">
        <v>6</v>
      </c>
      <c r="B91" s="36" t="n">
        <v>0</v>
      </c>
      <c r="C91" s="36" t="n">
        <v>2</v>
      </c>
      <c r="D91" s="36" t="n">
        <v>0</v>
      </c>
      <c r="E91" s="37" t="n">
        <f aca="false">SUM(B91,C91,D91)</f>
        <v>2</v>
      </c>
      <c r="F91" s="38" t="n">
        <v>10.55</v>
      </c>
      <c r="G91" s="39" t="n">
        <f aca="false">IF((F91&gt;0)*AND(F91&lt;=($H84+2)),ROUND(($H84)-F91,2),0)</f>
        <v>5.45</v>
      </c>
      <c r="H91" s="39" t="n">
        <f aca="false">IF((E91&gt;0)*AND(F91&lt;=($H84+2))*AND(F91&gt;0),ROUND(SUM(E91,G91),2),0)</f>
        <v>7.45</v>
      </c>
      <c r="I91" s="40" t="n">
        <f aca="false">SUM(H86:H91)</f>
        <v>36.28</v>
      </c>
      <c r="J91" s="41" t="n">
        <f aca="false">ROUND(SUM(H86:H91)/COUNT(H86:H91),2)</f>
        <v>6.05</v>
      </c>
    </row>
    <row r="92" customFormat="false" ht="18" hidden="false" customHeight="false" outlineLevel="0" collapsed="false">
      <c r="A92" s="35" t="n">
        <v>7</v>
      </c>
      <c r="B92" s="36" t="n">
        <v>0</v>
      </c>
      <c r="C92" s="36" t="n">
        <v>3</v>
      </c>
      <c r="D92" s="36" t="n">
        <v>3</v>
      </c>
      <c r="E92" s="37" t="n">
        <f aca="false">SUM(B92,C92,D92)</f>
        <v>6</v>
      </c>
      <c r="F92" s="38" t="n">
        <v>11.15</v>
      </c>
      <c r="G92" s="39" t="n">
        <f aca="false">IF((F92&gt;0)*AND(F92&lt;=($H84+2)),ROUND(($H84)-F92,2),0)</f>
        <v>4.85</v>
      </c>
      <c r="H92" s="39" t="n">
        <f aca="false">IF((E92&gt;0)*AND(F92&lt;=($H84+2))*AND(F92&gt;0),ROUND(SUM(E92,G92),2),0)</f>
        <v>10.85</v>
      </c>
      <c r="I92" s="40" t="n">
        <f aca="false">IF($C84&gt;6,SUM(H86:H92),0)</f>
        <v>47.13</v>
      </c>
      <c r="J92" s="41" t="n">
        <f aca="false">IF(($C84&gt;6),ROUND(SUM(H86:H92)/COUNT(H86:H92),2),J91)</f>
        <v>6.73</v>
      </c>
    </row>
    <row r="93" customFormat="false" ht="18" hidden="false" customHeight="false" outlineLevel="0" collapsed="false">
      <c r="A93" s="35" t="n">
        <v>8</v>
      </c>
      <c r="B93" s="36" t="n">
        <v>2</v>
      </c>
      <c r="C93" s="36" t="n">
        <v>2</v>
      </c>
      <c r="D93" s="36" t="n">
        <v>0</v>
      </c>
      <c r="E93" s="37" t="n">
        <f aca="false">SUM(B93,C93,D93)</f>
        <v>4</v>
      </c>
      <c r="F93" s="38" t="n">
        <v>10.97</v>
      </c>
      <c r="G93" s="39" t="n">
        <f aca="false">IF((F93&gt;0)*AND(F93&lt;=($H84+2)),ROUND(($H84)-F93,2),0)</f>
        <v>5.03</v>
      </c>
      <c r="H93" s="39" t="n">
        <f aca="false">IF((E93&gt;0)*AND(F93&lt;=($H84+2))*AND(F93&gt;0),ROUND(SUM(E93,G93),2),0)</f>
        <v>9.03</v>
      </c>
      <c r="I93" s="40" t="n">
        <f aca="false">IF($C84&gt;7,SUM(H86:H93),0)</f>
        <v>56.16</v>
      </c>
      <c r="J93" s="41" t="n">
        <f aca="false">IF(($C84&gt;7),ROUND(SUM(H86:H93)/COUNT(H86:H93),2),J92)</f>
        <v>7.02</v>
      </c>
    </row>
    <row r="94" customFormat="false" ht="18" hidden="false" customHeight="false" outlineLevel="0" collapsed="false">
      <c r="A94" s="35" t="n">
        <v>9</v>
      </c>
      <c r="B94" s="36" t="n">
        <v>3</v>
      </c>
      <c r="C94" s="36" t="n">
        <v>3</v>
      </c>
      <c r="D94" s="36" t="n">
        <v>0</v>
      </c>
      <c r="E94" s="37" t="n">
        <f aca="false">SUM(B94,C94,D94)</f>
        <v>6</v>
      </c>
      <c r="F94" s="38" t="n">
        <v>11</v>
      </c>
      <c r="G94" s="39" t="n">
        <f aca="false">IF((F94&gt;0)*AND(F94&lt;=($H84+2)),ROUND(($H84)-F94,2),0)</f>
        <v>5</v>
      </c>
      <c r="H94" s="39" t="n">
        <f aca="false">IF((E94&gt;0)*AND(F94&lt;=($H84+2))*AND(F94&gt;0),ROUND(SUM(E94,G94),2),0)</f>
        <v>11</v>
      </c>
      <c r="I94" s="40" t="n">
        <f aca="false">IF($C84&gt;8,SUM(H86:H94),0)</f>
        <v>67.16</v>
      </c>
      <c r="J94" s="41" t="n">
        <f aca="false">IF(($C84&gt;8),ROUND(SUM(H86:H94)/COUNT(H86:H94),2),J93)</f>
        <v>7.46</v>
      </c>
    </row>
    <row r="95" customFormat="false" ht="21" hidden="false" customHeight="false" outlineLevel="0" collapsed="false">
      <c r="A95" s="42"/>
      <c r="B95" s="43"/>
      <c r="C95" s="43"/>
      <c r="D95" s="43"/>
      <c r="E95" s="44" t="n">
        <f aca="false">IF(($C84=6),SUM(E86:E91),SUM(E86:E94))</f>
        <v>30</v>
      </c>
      <c r="F95" s="45"/>
      <c r="G95" s="46" t="n">
        <f aca="false">IF(($C84=6),SUM(G86:G91),SUM(G86:G94))</f>
        <v>48.78</v>
      </c>
      <c r="H95" s="47" t="s">
        <v>25</v>
      </c>
      <c r="I95" s="46" t="n">
        <f aca="false">IF(($C84=6),I91,IF(($C84=7),I92,IF(($C84=8),I93,I94)))</f>
        <v>67.16</v>
      </c>
      <c r="J95" s="48" t="n">
        <f aca="false">IF(AND(I95&gt;=0,$D$2&gt;=6),J94,0)</f>
        <v>7.46</v>
      </c>
    </row>
    <row r="96" customFormat="false" ht="21.75" hidden="false" customHeight="false" outlineLevel="0" collapsed="false">
      <c r="A96" s="49"/>
      <c r="B96" s="50"/>
      <c r="C96" s="50"/>
      <c r="D96" s="50"/>
      <c r="E96" s="51"/>
      <c r="F96" s="52"/>
      <c r="G96" s="53"/>
      <c r="H96" s="54"/>
      <c r="I96" s="53"/>
      <c r="J96" s="53"/>
    </row>
    <row r="97" customFormat="false" ht="18.75" hidden="false" customHeight="false" outlineLevel="0" collapsed="false">
      <c r="A97" s="11" t="s">
        <v>5</v>
      </c>
      <c r="B97" s="11"/>
      <c r="C97" s="12" t="s">
        <v>40</v>
      </c>
      <c r="D97" s="12"/>
      <c r="E97" s="13" t="s">
        <v>7</v>
      </c>
      <c r="F97" s="14" t="s">
        <v>41</v>
      </c>
      <c r="G97" s="15" t="s">
        <v>9</v>
      </c>
      <c r="H97" s="13" t="n">
        <f aca="false">$G$4</f>
        <v>42210</v>
      </c>
      <c r="I97" s="13"/>
      <c r="J97" s="16" t="n">
        <v>7</v>
      </c>
    </row>
    <row r="98" customFormat="false" ht="18" hidden="false" customHeight="false" outlineLevel="0" collapsed="false">
      <c r="A98" s="17" t="s">
        <v>10</v>
      </c>
      <c r="B98" s="17"/>
      <c r="C98" s="18" t="s">
        <v>42</v>
      </c>
      <c r="D98" s="18"/>
      <c r="E98" s="19"/>
      <c r="F98" s="19"/>
      <c r="G98" s="20" t="s">
        <v>12</v>
      </c>
      <c r="H98" s="21" t="str">
        <f aca="false">$D$4</f>
        <v>Haselbach</v>
      </c>
      <c r="I98" s="21"/>
      <c r="J98" s="22"/>
    </row>
    <row r="99" customFormat="false" ht="18.75" hidden="false" customHeight="false" outlineLevel="0" collapsed="false">
      <c r="A99" s="23" t="s">
        <v>13</v>
      </c>
      <c r="B99" s="23"/>
      <c r="C99" s="24" t="n">
        <f aca="false">$D$2</f>
        <v>9</v>
      </c>
      <c r="D99" s="25"/>
      <c r="E99" s="25"/>
      <c r="F99" s="25"/>
      <c r="G99" s="26" t="s">
        <v>14</v>
      </c>
      <c r="H99" s="27" t="n">
        <v>16</v>
      </c>
      <c r="I99" s="28" t="str">
        <f aca="false">IF(H99=18,"Jugendwertung","")</f>
        <v/>
      </c>
      <c r="J99" s="29" t="str">
        <f aca="false">IF(OR(H99&lt;16,H99&gt;18,H99=17),"falsche Zeit","")</f>
        <v/>
      </c>
    </row>
    <row r="100" customFormat="false" ht="18.75" hidden="false" customHeight="false" outlineLevel="0" collapsed="false">
      <c r="A100" s="30" t="s">
        <v>15</v>
      </c>
      <c r="B100" s="31" t="s">
        <v>16</v>
      </c>
      <c r="C100" s="31" t="s">
        <v>17</v>
      </c>
      <c r="D100" s="31" t="s">
        <v>18</v>
      </c>
      <c r="E100" s="32" t="s">
        <v>19</v>
      </c>
      <c r="F100" s="31" t="s">
        <v>20</v>
      </c>
      <c r="G100" s="32" t="s">
        <v>21</v>
      </c>
      <c r="H100" s="32" t="s">
        <v>22</v>
      </c>
      <c r="I100" s="33" t="s">
        <v>23</v>
      </c>
      <c r="J100" s="34" t="s">
        <v>24</v>
      </c>
    </row>
    <row r="101" customFormat="false" ht="18" hidden="false" customHeight="false" outlineLevel="0" collapsed="false">
      <c r="A101" s="35" t="n">
        <v>1</v>
      </c>
      <c r="B101" s="36" t="n">
        <v>0</v>
      </c>
      <c r="C101" s="36" t="n">
        <v>3</v>
      </c>
      <c r="D101" s="36" t="n">
        <v>0</v>
      </c>
      <c r="E101" s="37" t="n">
        <f aca="false">SUM(B101,C101,D101)</f>
        <v>3</v>
      </c>
      <c r="F101" s="38" t="n">
        <v>13.58</v>
      </c>
      <c r="G101" s="39" t="n">
        <f aca="false">IF((F101&gt;0)*AND(F101&lt;=($H99+2)),ROUND(($H99)-F101,2),0)</f>
        <v>2.42</v>
      </c>
      <c r="H101" s="39" t="n">
        <f aca="false">IF((E101&gt;0)*AND(F101&lt;=($H99+2))*AND(F101&gt;0),ROUND(SUM(E101,G101),2),0)</f>
        <v>5.42</v>
      </c>
      <c r="I101" s="40" t="n">
        <f aca="false">H101</f>
        <v>5.42</v>
      </c>
      <c r="J101" s="41" t="n">
        <f aca="false">H101</f>
        <v>5.42</v>
      </c>
    </row>
    <row r="102" customFormat="false" ht="18" hidden="false" customHeight="false" outlineLevel="0" collapsed="false">
      <c r="A102" s="35" t="n">
        <v>2</v>
      </c>
      <c r="B102" s="36" t="n">
        <v>2</v>
      </c>
      <c r="C102" s="36" t="n">
        <v>0</v>
      </c>
      <c r="D102" s="36" t="n">
        <v>0</v>
      </c>
      <c r="E102" s="37" t="n">
        <f aca="false">SUM(B102,C102,D102)</f>
        <v>2</v>
      </c>
      <c r="F102" s="38" t="n">
        <v>13.05</v>
      </c>
      <c r="G102" s="39" t="n">
        <f aca="false">IF((F102&gt;0)*AND(F102&lt;=($H99+2)),ROUND(($H99)-F102,2),0)</f>
        <v>2.95</v>
      </c>
      <c r="H102" s="39" t="n">
        <f aca="false">IF((E102&gt;0)*AND(F102&lt;=($H99+2))*AND(F102&gt;0),ROUND(SUM(E102,G102),2),0)</f>
        <v>4.95</v>
      </c>
      <c r="I102" s="40" t="n">
        <f aca="false">SUM(H101:H102)</f>
        <v>10.37</v>
      </c>
      <c r="J102" s="41" t="n">
        <f aca="false">ROUND(SUM(H101:H102)/COUNT(H101:H102),2)</f>
        <v>5.19</v>
      </c>
    </row>
    <row r="103" customFormat="false" ht="18" hidden="false" customHeight="false" outlineLevel="0" collapsed="false">
      <c r="A103" s="35" t="n">
        <v>3</v>
      </c>
      <c r="B103" s="36" t="n">
        <v>0</v>
      </c>
      <c r="C103" s="36" t="n">
        <v>2</v>
      </c>
      <c r="D103" s="36" t="n">
        <v>0</v>
      </c>
      <c r="E103" s="37" t="n">
        <f aca="false">SUM(B103,C103,D103)</f>
        <v>2</v>
      </c>
      <c r="F103" s="38" t="n">
        <v>13.28</v>
      </c>
      <c r="G103" s="39" t="n">
        <f aca="false">IF((F103&gt;0)*AND(F103&lt;=($H99+2)),ROUND(($H99)-F103,2),0)</f>
        <v>2.72</v>
      </c>
      <c r="H103" s="39" t="n">
        <f aca="false">IF((E103&gt;0)*AND(F103&lt;=($H99+2))*AND(F103&gt;0),ROUND(SUM(E103,G103),2),0)</f>
        <v>4.72</v>
      </c>
      <c r="I103" s="40" t="n">
        <f aca="false">SUM(H101:H103)</f>
        <v>15.09</v>
      </c>
      <c r="J103" s="41" t="n">
        <f aca="false">ROUND(SUM(H101:H103)/COUNT(H101:H103),2)</f>
        <v>5.03</v>
      </c>
    </row>
    <row r="104" customFormat="false" ht="18" hidden="false" customHeight="false" outlineLevel="0" collapsed="false">
      <c r="A104" s="35" t="n">
        <v>4</v>
      </c>
      <c r="B104" s="36" t="n">
        <v>0</v>
      </c>
      <c r="C104" s="36" t="n">
        <v>2</v>
      </c>
      <c r="D104" s="36" t="n">
        <v>0</v>
      </c>
      <c r="E104" s="37" t="n">
        <f aca="false">SUM(B104,C104,D104)</f>
        <v>2</v>
      </c>
      <c r="F104" s="38" t="n">
        <v>14.53</v>
      </c>
      <c r="G104" s="39" t="n">
        <f aca="false">IF((F104&gt;0)*AND(F104&lt;=($H99+2)),ROUND(($H99)-F104,2),0)</f>
        <v>1.47</v>
      </c>
      <c r="H104" s="39" t="n">
        <f aca="false">IF((E104&gt;0)*AND(F104&lt;=($H99+2))*AND(F104&gt;0),ROUND(SUM(E104,G104),2),0)</f>
        <v>3.47</v>
      </c>
      <c r="I104" s="40" t="n">
        <f aca="false">SUM(H101:H104)</f>
        <v>18.56</v>
      </c>
      <c r="J104" s="41" t="n">
        <f aca="false">ROUND(SUM(H101:H104)/COUNT(H101:H104),2)</f>
        <v>4.64</v>
      </c>
    </row>
    <row r="105" customFormat="false" ht="18" hidden="false" customHeight="false" outlineLevel="0" collapsed="false">
      <c r="A105" s="35" t="n">
        <v>5</v>
      </c>
      <c r="B105" s="36" t="n">
        <v>0</v>
      </c>
      <c r="C105" s="36" t="n">
        <v>2</v>
      </c>
      <c r="D105" s="36" t="n">
        <v>0</v>
      </c>
      <c r="E105" s="37" t="n">
        <f aca="false">SUM(B105,C105,D105)</f>
        <v>2</v>
      </c>
      <c r="F105" s="38" t="n">
        <v>13.87</v>
      </c>
      <c r="G105" s="39" t="n">
        <f aca="false">IF((F105&gt;0)*AND(F105&lt;=($H99+2)),ROUND(($H99)-F105,2),0)</f>
        <v>2.13</v>
      </c>
      <c r="H105" s="39" t="n">
        <f aca="false">IF((E105&gt;0)*AND(F105&lt;=($H99+2))*AND(F105&gt;0),ROUND(SUM(E105,G105),2),0)</f>
        <v>4.13</v>
      </c>
      <c r="I105" s="40" t="n">
        <f aca="false">SUM(H101:H105)</f>
        <v>22.69</v>
      </c>
      <c r="J105" s="41" t="n">
        <f aca="false">ROUND(SUM(H101:H105)/COUNT(H101:H105),2)</f>
        <v>4.54</v>
      </c>
    </row>
    <row r="106" customFormat="false" ht="18" hidden="false" customHeight="false" outlineLevel="0" collapsed="false">
      <c r="A106" s="35" t="n">
        <v>6</v>
      </c>
      <c r="B106" s="36" t="n">
        <v>0</v>
      </c>
      <c r="C106" s="36" t="n">
        <v>2</v>
      </c>
      <c r="D106" s="36" t="n">
        <v>0</v>
      </c>
      <c r="E106" s="37" t="n">
        <f aca="false">SUM(B106,C106,D106)</f>
        <v>2</v>
      </c>
      <c r="F106" s="38" t="n">
        <v>14.8</v>
      </c>
      <c r="G106" s="39" t="n">
        <f aca="false">IF((F106&gt;0)*AND(F106&lt;=($H99+2)),ROUND(($H99)-F106,2),0)</f>
        <v>1.2</v>
      </c>
      <c r="H106" s="39" t="n">
        <f aca="false">IF((E106&gt;0)*AND(F106&lt;=($H99+2))*AND(F106&gt;0),ROUND(SUM(E106,G106),2),0)</f>
        <v>3.2</v>
      </c>
      <c r="I106" s="40" t="n">
        <f aca="false">SUM(H101:H106)</f>
        <v>25.89</v>
      </c>
      <c r="J106" s="41" t="n">
        <f aca="false">ROUND(SUM(H101:H106)/COUNT(H101:H106),2)</f>
        <v>4.32</v>
      </c>
    </row>
    <row r="107" customFormat="false" ht="18" hidden="false" customHeight="false" outlineLevel="0" collapsed="false">
      <c r="A107" s="35" t="n">
        <v>7</v>
      </c>
      <c r="B107" s="36"/>
      <c r="C107" s="36"/>
      <c r="D107" s="36"/>
      <c r="E107" s="37" t="n">
        <f aca="false">SUM(B107,C107,D107)</f>
        <v>0</v>
      </c>
      <c r="F107" s="38"/>
      <c r="G107" s="39" t="n">
        <f aca="false">IF((F107&gt;0)*AND(F107&lt;=($H99+2)),ROUND(($H99)-F107,2),0)</f>
        <v>0</v>
      </c>
      <c r="H107" s="39" t="n">
        <f aca="false">IF((E107&gt;0)*AND(F107&lt;=($H99+2))*AND(F107&gt;0),ROUND(SUM(E107,G107),2),0)</f>
        <v>0</v>
      </c>
      <c r="I107" s="40" t="n">
        <f aca="false">IF($C99&gt;6,SUM(H101:H107),0)</f>
        <v>25.89</v>
      </c>
      <c r="J107" s="41" t="n">
        <f aca="false">IF(($C99&gt;6),ROUND(SUM(H101:H107)/COUNT(H101:H107),2),J106)</f>
        <v>3.7</v>
      </c>
    </row>
    <row r="108" customFormat="false" ht="18" hidden="false" customHeight="false" outlineLevel="0" collapsed="false">
      <c r="A108" s="35" t="n">
        <v>8</v>
      </c>
      <c r="B108" s="36"/>
      <c r="C108" s="36"/>
      <c r="D108" s="36"/>
      <c r="E108" s="37" t="n">
        <f aca="false">SUM(B108,C108,D108)</f>
        <v>0</v>
      </c>
      <c r="F108" s="38"/>
      <c r="G108" s="39" t="n">
        <f aca="false">IF((F108&gt;0)*AND(F108&lt;=($H99+2)),ROUND(($H99)-F108,2),0)</f>
        <v>0</v>
      </c>
      <c r="H108" s="39" t="n">
        <f aca="false">IF((E108&gt;0)*AND(F108&lt;=($H99+2))*AND(F108&gt;0),ROUND(SUM(E108,G108),2),0)</f>
        <v>0</v>
      </c>
      <c r="I108" s="40" t="n">
        <f aca="false">IF($C99&gt;7,SUM(H101:H108),0)</f>
        <v>25.89</v>
      </c>
      <c r="J108" s="41" t="n">
        <f aca="false">IF(($C99&gt;7),ROUND(SUM(H101:H108)/COUNT(H101:H108),2),J107)</f>
        <v>3.24</v>
      </c>
    </row>
    <row r="109" customFormat="false" ht="18" hidden="false" customHeight="false" outlineLevel="0" collapsed="false">
      <c r="A109" s="35" t="n">
        <v>9</v>
      </c>
      <c r="B109" s="36"/>
      <c r="C109" s="36"/>
      <c r="D109" s="36"/>
      <c r="E109" s="37" t="n">
        <f aca="false">SUM(B109,C109,D109)</f>
        <v>0</v>
      </c>
      <c r="F109" s="38"/>
      <c r="G109" s="39" t="n">
        <f aca="false">IF((F109&gt;0)*AND(F109&lt;=($H99+2)),ROUND(($H99)-F109,2),0)</f>
        <v>0</v>
      </c>
      <c r="H109" s="39" t="n">
        <f aca="false">IF((E109&gt;0)*AND(F109&lt;=($H99+2))*AND(F109&gt;0),ROUND(SUM(E109,G109),2),0)</f>
        <v>0</v>
      </c>
      <c r="I109" s="40" t="n">
        <f aca="false">IF($C99&gt;8,SUM(H101:H109),0)</f>
        <v>25.89</v>
      </c>
      <c r="J109" s="41" t="n">
        <f aca="false">IF(($C99&gt;8),ROUND(SUM(H101:H109)/COUNT(H101:H109),2),J108)</f>
        <v>2.88</v>
      </c>
    </row>
    <row r="110" customFormat="false" ht="21" hidden="false" customHeight="false" outlineLevel="0" collapsed="false">
      <c r="A110" s="42"/>
      <c r="B110" s="43"/>
      <c r="C110" s="43"/>
      <c r="D110" s="43"/>
      <c r="E110" s="44" t="n">
        <f aca="false">IF(($C99=6),SUM(E101:E106),SUM(E101:E109))</f>
        <v>13</v>
      </c>
      <c r="F110" s="45"/>
      <c r="G110" s="46" t="n">
        <f aca="false">IF(($C99=6),SUM(G101:G106),SUM(G101:G109))</f>
        <v>12.89</v>
      </c>
      <c r="H110" s="47" t="s">
        <v>25</v>
      </c>
      <c r="I110" s="46" t="n">
        <f aca="false">IF(($C99=6),I106,IF(($C99=7),I107,IF(($C99=8),I108,I109)))</f>
        <v>25.89</v>
      </c>
      <c r="J110" s="48" t="n">
        <f aca="false">IF(AND(I110&gt;=0,$D$2&gt;=6),J109,0)</f>
        <v>2.88</v>
      </c>
    </row>
    <row r="111" customFormat="false" ht="21.75" hidden="false" customHeight="false" outlineLevel="0" collapsed="false">
      <c r="A111" s="49"/>
      <c r="B111" s="50"/>
      <c r="C111" s="50"/>
      <c r="D111" s="50"/>
      <c r="E111" s="51"/>
      <c r="F111" s="52"/>
      <c r="G111" s="53"/>
      <c r="H111" s="54"/>
      <c r="I111" s="53"/>
      <c r="J111" s="53"/>
    </row>
    <row r="112" customFormat="false" ht="18.75" hidden="false" customHeight="false" outlineLevel="0" collapsed="false">
      <c r="A112" s="11" t="s">
        <v>5</v>
      </c>
      <c r="B112" s="11"/>
      <c r="C112" s="12" t="s">
        <v>43</v>
      </c>
      <c r="D112" s="12"/>
      <c r="E112" s="13" t="s">
        <v>7</v>
      </c>
      <c r="F112" s="14" t="s">
        <v>44</v>
      </c>
      <c r="G112" s="15" t="s">
        <v>9</v>
      </c>
      <c r="H112" s="13" t="n">
        <f aca="false">$G$4</f>
        <v>42210</v>
      </c>
      <c r="I112" s="13"/>
      <c r="J112" s="16" t="n">
        <v>8</v>
      </c>
    </row>
    <row r="113" customFormat="false" ht="18" hidden="false" customHeight="false" outlineLevel="0" collapsed="false">
      <c r="A113" s="17" t="s">
        <v>10</v>
      </c>
      <c r="B113" s="17"/>
      <c r="C113" s="18" t="s">
        <v>45</v>
      </c>
      <c r="D113" s="18"/>
      <c r="E113" s="19"/>
      <c r="F113" s="19"/>
      <c r="G113" s="20" t="s">
        <v>12</v>
      </c>
      <c r="H113" s="21" t="str">
        <f aca="false">$D$4</f>
        <v>Haselbach</v>
      </c>
      <c r="I113" s="21"/>
      <c r="J113" s="22"/>
    </row>
    <row r="114" customFormat="false" ht="18.75" hidden="false" customHeight="false" outlineLevel="0" collapsed="false">
      <c r="A114" s="23" t="s">
        <v>13</v>
      </c>
      <c r="B114" s="23"/>
      <c r="C114" s="24" t="n">
        <f aca="false">$D$2</f>
        <v>9</v>
      </c>
      <c r="D114" s="25"/>
      <c r="E114" s="25"/>
      <c r="F114" s="25"/>
      <c r="G114" s="26" t="s">
        <v>14</v>
      </c>
      <c r="H114" s="27" t="n">
        <v>16</v>
      </c>
      <c r="I114" s="28" t="str">
        <f aca="false">IF(H114=18,"Jugendwertung","")</f>
        <v/>
      </c>
      <c r="J114" s="29" t="str">
        <f aca="false">IF(OR(H114&lt;16,H114&gt;18,H114=17),"falsche Zeit","")</f>
        <v/>
      </c>
    </row>
    <row r="115" customFormat="false" ht="18.75" hidden="false" customHeight="false" outlineLevel="0" collapsed="false">
      <c r="A115" s="30" t="s">
        <v>15</v>
      </c>
      <c r="B115" s="31" t="s">
        <v>16</v>
      </c>
      <c r="C115" s="31" t="s">
        <v>17</v>
      </c>
      <c r="D115" s="31" t="s">
        <v>18</v>
      </c>
      <c r="E115" s="32" t="s">
        <v>19</v>
      </c>
      <c r="F115" s="31" t="s">
        <v>20</v>
      </c>
      <c r="G115" s="32" t="s">
        <v>21</v>
      </c>
      <c r="H115" s="32" t="s">
        <v>22</v>
      </c>
      <c r="I115" s="33" t="s">
        <v>23</v>
      </c>
      <c r="J115" s="34" t="s">
        <v>24</v>
      </c>
    </row>
    <row r="116" customFormat="false" ht="18" hidden="false" customHeight="false" outlineLevel="0" collapsed="false">
      <c r="A116" s="35" t="n">
        <v>1</v>
      </c>
      <c r="B116" s="36" t="n">
        <v>0</v>
      </c>
      <c r="C116" s="36" t="n">
        <v>0</v>
      </c>
      <c r="D116" s="36" t="n">
        <v>0</v>
      </c>
      <c r="E116" s="37" t="n">
        <f aca="false">SUM(B116,C116,D116)</f>
        <v>0</v>
      </c>
      <c r="F116" s="38" t="n">
        <v>12.57</v>
      </c>
      <c r="G116" s="39" t="n">
        <f aca="false">IF((F116&gt;0)*AND(F116&lt;=($H114+2)),ROUND(($H114)-F116,2),0)</f>
        <v>3.43</v>
      </c>
      <c r="H116" s="39" t="n">
        <f aca="false">IF((E116&gt;0)*AND(F116&lt;=($H114+2))*AND(F116&gt;0),ROUND(SUM(E116,G116),2),0)</f>
        <v>0</v>
      </c>
      <c r="I116" s="40" t="n">
        <f aca="false">H116</f>
        <v>0</v>
      </c>
      <c r="J116" s="41" t="n">
        <f aca="false">H116</f>
        <v>0</v>
      </c>
    </row>
    <row r="117" customFormat="false" ht="18" hidden="false" customHeight="false" outlineLevel="0" collapsed="false">
      <c r="A117" s="35" t="n">
        <v>2</v>
      </c>
      <c r="B117" s="36" t="n">
        <v>0</v>
      </c>
      <c r="C117" s="36" t="n">
        <v>0</v>
      </c>
      <c r="D117" s="36" t="n">
        <v>3</v>
      </c>
      <c r="E117" s="37" t="n">
        <f aca="false">SUM(B117,C117,D117)</f>
        <v>3</v>
      </c>
      <c r="F117" s="38" t="n">
        <v>11.17</v>
      </c>
      <c r="G117" s="39" t="n">
        <f aca="false">IF((F117&gt;0)*AND(F117&lt;=($H114+2)),ROUND(($H114)-F117,2),0)</f>
        <v>4.83</v>
      </c>
      <c r="H117" s="39" t="n">
        <f aca="false">IF((E117&gt;0)*AND(F117&lt;=($H114+2))*AND(F117&gt;0),ROUND(SUM(E117,G117),2),0)</f>
        <v>7.83</v>
      </c>
      <c r="I117" s="40" t="n">
        <f aca="false">SUM(H116:H117)</f>
        <v>7.83</v>
      </c>
      <c r="J117" s="41" t="n">
        <f aca="false">ROUND(SUM(H116:H117)/COUNT(H116:H117),2)</f>
        <v>3.92</v>
      </c>
    </row>
    <row r="118" customFormat="false" ht="18" hidden="false" customHeight="false" outlineLevel="0" collapsed="false">
      <c r="A118" s="35" t="n">
        <v>3</v>
      </c>
      <c r="B118" s="36" t="n">
        <v>0</v>
      </c>
      <c r="C118" s="36" t="n">
        <v>2</v>
      </c>
      <c r="D118" s="36" t="n">
        <v>0</v>
      </c>
      <c r="E118" s="37" t="n">
        <f aca="false">SUM(B118,C118,D118)</f>
        <v>2</v>
      </c>
      <c r="F118" s="38" t="n">
        <v>11.82</v>
      </c>
      <c r="G118" s="39" t="n">
        <f aca="false">IF((F118&gt;0)*AND(F118&lt;=($H114+2)),ROUND(($H114)-F118,2),0)</f>
        <v>4.18</v>
      </c>
      <c r="H118" s="39" t="n">
        <f aca="false">IF((E118&gt;0)*AND(F118&lt;=($H114+2))*AND(F118&gt;0),ROUND(SUM(E118,G118),2),0)</f>
        <v>6.18</v>
      </c>
      <c r="I118" s="40" t="n">
        <f aca="false">SUM(H116:H118)</f>
        <v>14.01</v>
      </c>
      <c r="J118" s="41" t="n">
        <f aca="false">ROUND(SUM(H116:H118)/COUNT(H116:H118),2)</f>
        <v>4.67</v>
      </c>
    </row>
    <row r="119" customFormat="false" ht="18" hidden="false" customHeight="false" outlineLevel="0" collapsed="false">
      <c r="A119" s="35" t="n">
        <v>4</v>
      </c>
      <c r="B119" s="36" t="n">
        <v>0</v>
      </c>
      <c r="C119" s="36" t="n">
        <v>0</v>
      </c>
      <c r="D119" s="36" t="n">
        <v>0</v>
      </c>
      <c r="E119" s="37" t="n">
        <f aca="false">SUM(B119,C119,D119)</f>
        <v>0</v>
      </c>
      <c r="F119" s="38" t="n">
        <v>12.1</v>
      </c>
      <c r="G119" s="39" t="n">
        <f aca="false">IF((F119&gt;0)*AND(F119&lt;=($H114+2)),ROUND(($H114)-F119,2),0)</f>
        <v>3.9</v>
      </c>
      <c r="H119" s="39" t="n">
        <f aca="false">IF((E119&gt;0)*AND(F119&lt;=($H114+2))*AND(F119&gt;0),ROUND(SUM(E119,G119),2),0)</f>
        <v>0</v>
      </c>
      <c r="I119" s="40" t="n">
        <f aca="false">SUM(H116:H119)</f>
        <v>14.01</v>
      </c>
      <c r="J119" s="41" t="n">
        <f aca="false">ROUND(SUM(H116:H119)/COUNT(H116:H119),2)</f>
        <v>3.5</v>
      </c>
    </row>
    <row r="120" customFormat="false" ht="18" hidden="false" customHeight="false" outlineLevel="0" collapsed="false">
      <c r="A120" s="35" t="n">
        <v>5</v>
      </c>
      <c r="B120" s="36" t="n">
        <v>0</v>
      </c>
      <c r="C120" s="36" t="n">
        <v>2</v>
      </c>
      <c r="D120" s="36" t="n">
        <v>0</v>
      </c>
      <c r="E120" s="37" t="n">
        <f aca="false">SUM(B120,C120,D120)</f>
        <v>2</v>
      </c>
      <c r="F120" s="38" t="n">
        <v>11.57</v>
      </c>
      <c r="G120" s="39" t="n">
        <f aca="false">IF((F120&gt;0)*AND(F120&lt;=($H114+2)),ROUND(($H114)-F120,2),0)</f>
        <v>4.43</v>
      </c>
      <c r="H120" s="39" t="n">
        <f aca="false">IF((E120&gt;0)*AND(F120&lt;=($H114+2))*AND(F120&gt;0),ROUND(SUM(E120,G120),2),0)</f>
        <v>6.43</v>
      </c>
      <c r="I120" s="40" t="n">
        <f aca="false">SUM(H116:H120)</f>
        <v>20.44</v>
      </c>
      <c r="J120" s="41" t="n">
        <f aca="false">ROUND(SUM(H116:H120)/COUNT(H116:H120),2)</f>
        <v>4.09</v>
      </c>
    </row>
    <row r="121" customFormat="false" ht="18" hidden="false" customHeight="false" outlineLevel="0" collapsed="false">
      <c r="A121" s="35" t="n">
        <v>6</v>
      </c>
      <c r="B121" s="36" t="n">
        <v>0</v>
      </c>
      <c r="C121" s="36" t="n">
        <v>0</v>
      </c>
      <c r="D121" s="36" t="n">
        <v>0</v>
      </c>
      <c r="E121" s="37" t="n">
        <f aca="false">SUM(B121,C121,D121)</f>
        <v>0</v>
      </c>
      <c r="F121" s="38" t="n">
        <v>12.35</v>
      </c>
      <c r="G121" s="39" t="n">
        <f aca="false">IF((F121&gt;0)*AND(F121&lt;=($H114+2)),ROUND(($H114)-F121,2),0)</f>
        <v>3.65</v>
      </c>
      <c r="H121" s="39" t="n">
        <f aca="false">IF((E121&gt;0)*AND(F121&lt;=($H114+2))*AND(F121&gt;0),ROUND(SUM(E121,G121),2),0)</f>
        <v>0</v>
      </c>
      <c r="I121" s="40" t="n">
        <f aca="false">SUM(H116:H121)</f>
        <v>20.44</v>
      </c>
      <c r="J121" s="41" t="n">
        <f aca="false">ROUND(SUM(H116:H121)/COUNT(H116:H121),2)</f>
        <v>3.41</v>
      </c>
    </row>
    <row r="122" customFormat="false" ht="18" hidden="false" customHeight="false" outlineLevel="0" collapsed="false">
      <c r="A122" s="35" t="n">
        <v>7</v>
      </c>
      <c r="B122" s="36" t="n">
        <v>0</v>
      </c>
      <c r="C122" s="36" t="n">
        <v>0</v>
      </c>
      <c r="D122" s="36" t="n">
        <v>0</v>
      </c>
      <c r="E122" s="37" t="n">
        <f aca="false">SUM(B122,C122,D122)</f>
        <v>0</v>
      </c>
      <c r="F122" s="38" t="n">
        <v>12.29</v>
      </c>
      <c r="G122" s="39" t="n">
        <f aca="false">IF((F122&gt;0)*AND(F122&lt;=($H114+2)),ROUND(($H114)-F122,2),0)</f>
        <v>3.71</v>
      </c>
      <c r="H122" s="39" t="n">
        <f aca="false">IF((E122&gt;0)*AND(F122&lt;=($H114+2))*AND(F122&gt;0),ROUND(SUM(E122,G122),2),0)</f>
        <v>0</v>
      </c>
      <c r="I122" s="40" t="n">
        <f aca="false">IF($C114&gt;6,SUM(H116:H122),0)</f>
        <v>20.44</v>
      </c>
      <c r="J122" s="41" t="n">
        <f aca="false">IF(($C114&gt;6),ROUND(SUM(H116:H122)/COUNT(H116:H122),2),J121)</f>
        <v>2.92</v>
      </c>
    </row>
    <row r="123" customFormat="false" ht="18" hidden="false" customHeight="false" outlineLevel="0" collapsed="false">
      <c r="A123" s="35" t="n">
        <v>8</v>
      </c>
      <c r="B123" s="36" t="n">
        <v>0</v>
      </c>
      <c r="C123" s="36" t="n">
        <v>0</v>
      </c>
      <c r="D123" s="36" t="n">
        <v>0</v>
      </c>
      <c r="E123" s="37" t="n">
        <f aca="false">SUM(B123,C123,D123)</f>
        <v>0</v>
      </c>
      <c r="F123" s="38" t="n">
        <v>12.99</v>
      </c>
      <c r="G123" s="39" t="n">
        <f aca="false">IF((F123&gt;0)*AND(F123&lt;=($H114+2)),ROUND(($H114)-F123,2),0)</f>
        <v>3.01</v>
      </c>
      <c r="H123" s="39" t="n">
        <f aca="false">IF((E123&gt;0)*AND(F123&lt;=($H114+2))*AND(F123&gt;0),ROUND(SUM(E123,G123),2),0)</f>
        <v>0</v>
      </c>
      <c r="I123" s="40" t="n">
        <f aca="false">IF($C114&gt;7,SUM(H116:H123),0)</f>
        <v>20.44</v>
      </c>
      <c r="J123" s="41" t="n">
        <f aca="false">IF(($C114&gt;7),ROUND(SUM(H116:H123)/COUNT(H116:H123),2),J122)</f>
        <v>2.56</v>
      </c>
    </row>
    <row r="124" customFormat="false" ht="18" hidden="false" customHeight="false" outlineLevel="0" collapsed="false">
      <c r="A124" s="35" t="n">
        <v>9</v>
      </c>
      <c r="B124" s="36" t="n">
        <v>0</v>
      </c>
      <c r="C124" s="36" t="n">
        <v>0</v>
      </c>
      <c r="D124" s="36" t="n">
        <v>0</v>
      </c>
      <c r="E124" s="37" t="n">
        <f aca="false">SUM(B124,C124,D124)</f>
        <v>0</v>
      </c>
      <c r="F124" s="38" t="n">
        <v>13.26</v>
      </c>
      <c r="G124" s="39" t="n">
        <f aca="false">IF((F124&gt;0)*AND(F124&lt;=($H114+2)),ROUND(($H114)-F124,2),0)</f>
        <v>2.74</v>
      </c>
      <c r="H124" s="39" t="n">
        <f aca="false">IF((E124&gt;0)*AND(F124&lt;=($H114+2))*AND(F124&gt;0),ROUND(SUM(E124,G124),2),0)</f>
        <v>0</v>
      </c>
      <c r="I124" s="40" t="n">
        <f aca="false">IF($C114&gt;8,SUM(H116:H124),0)</f>
        <v>20.44</v>
      </c>
      <c r="J124" s="41" t="n">
        <f aca="false">IF(($C114&gt;8),ROUND(SUM(H116:H124)/COUNT(H116:H124),2),J123)</f>
        <v>2.27</v>
      </c>
    </row>
    <row r="125" customFormat="false" ht="21" hidden="false" customHeight="false" outlineLevel="0" collapsed="false">
      <c r="A125" s="42"/>
      <c r="B125" s="43"/>
      <c r="C125" s="43"/>
      <c r="D125" s="43"/>
      <c r="E125" s="44" t="n">
        <f aca="false">IF(($C114=6),SUM(E116:E121),SUM(E116:E124))</f>
        <v>7</v>
      </c>
      <c r="F125" s="45"/>
      <c r="G125" s="46" t="n">
        <f aca="false">IF(($C114=6),SUM(G116:G121),SUM(G116:G124))</f>
        <v>33.88</v>
      </c>
      <c r="H125" s="47" t="s">
        <v>25</v>
      </c>
      <c r="I125" s="46" t="n">
        <f aca="false">IF(($C114=6),I121,IF(($C114=7),I122,IF(($C114=8),I123,I124)))</f>
        <v>20.44</v>
      </c>
      <c r="J125" s="48" t="n">
        <f aca="false">IF(AND(I125&gt;=0,$D$2&gt;=6),J124,0)</f>
        <v>2.27</v>
      </c>
    </row>
    <row r="126" customFormat="false" ht="21.75" hidden="false" customHeight="false" outlineLevel="0" collapsed="false">
      <c r="A126" s="49"/>
      <c r="B126" s="50"/>
      <c r="C126" s="50"/>
      <c r="D126" s="50"/>
      <c r="E126" s="51"/>
      <c r="F126" s="52"/>
      <c r="G126" s="53"/>
      <c r="H126" s="54"/>
      <c r="I126" s="53"/>
      <c r="J126" s="53"/>
    </row>
    <row r="127" customFormat="false" ht="18.75" hidden="false" customHeight="false" outlineLevel="0" collapsed="false">
      <c r="A127" s="11" t="s">
        <v>5</v>
      </c>
      <c r="B127" s="11"/>
      <c r="C127" s="12" t="s">
        <v>26</v>
      </c>
      <c r="D127" s="12"/>
      <c r="E127" s="13" t="s">
        <v>7</v>
      </c>
      <c r="F127" s="14" t="s">
        <v>46</v>
      </c>
      <c r="G127" s="15" t="s">
        <v>9</v>
      </c>
      <c r="H127" s="13" t="n">
        <f aca="false">$G$4</f>
        <v>42210</v>
      </c>
      <c r="I127" s="13"/>
      <c r="J127" s="16" t="n">
        <v>9</v>
      </c>
    </row>
    <row r="128" customFormat="false" ht="18" hidden="false" customHeight="false" outlineLevel="0" collapsed="false">
      <c r="A128" s="17" t="s">
        <v>10</v>
      </c>
      <c r="B128" s="17"/>
      <c r="C128" s="18" t="s">
        <v>47</v>
      </c>
      <c r="D128" s="18"/>
      <c r="E128" s="19"/>
      <c r="F128" s="19"/>
      <c r="G128" s="20" t="s">
        <v>12</v>
      </c>
      <c r="H128" s="21" t="str">
        <f aca="false">$D$4</f>
        <v>Haselbach</v>
      </c>
      <c r="I128" s="21"/>
      <c r="J128" s="22"/>
    </row>
    <row r="129" customFormat="false" ht="18.75" hidden="false" customHeight="false" outlineLevel="0" collapsed="false">
      <c r="A129" s="23" t="s">
        <v>13</v>
      </c>
      <c r="B129" s="23"/>
      <c r="C129" s="24" t="n">
        <f aca="false">$D$2</f>
        <v>9</v>
      </c>
      <c r="D129" s="25"/>
      <c r="E129" s="25"/>
      <c r="F129" s="25"/>
      <c r="G129" s="26" t="s">
        <v>14</v>
      </c>
      <c r="H129" s="27" t="n">
        <v>16</v>
      </c>
      <c r="I129" s="28" t="str">
        <f aca="false">IF(H129=18,"Jugendwertung","")</f>
        <v/>
      </c>
      <c r="J129" s="29" t="str">
        <f aca="false">IF(OR(H129&lt;16,H129&gt;18,H129=17),"falsche Zeit","")</f>
        <v/>
      </c>
    </row>
    <row r="130" customFormat="false" ht="18.75" hidden="false" customHeight="false" outlineLevel="0" collapsed="false">
      <c r="A130" s="30" t="s">
        <v>15</v>
      </c>
      <c r="B130" s="31" t="s">
        <v>16</v>
      </c>
      <c r="C130" s="31" t="s">
        <v>17</v>
      </c>
      <c r="D130" s="31" t="s">
        <v>18</v>
      </c>
      <c r="E130" s="32" t="s">
        <v>19</v>
      </c>
      <c r="F130" s="31" t="s">
        <v>20</v>
      </c>
      <c r="G130" s="32" t="s">
        <v>21</v>
      </c>
      <c r="H130" s="32" t="s">
        <v>22</v>
      </c>
      <c r="I130" s="33" t="s">
        <v>23</v>
      </c>
      <c r="J130" s="34" t="s">
        <v>24</v>
      </c>
    </row>
    <row r="131" customFormat="false" ht="18" hidden="false" customHeight="false" outlineLevel="0" collapsed="false">
      <c r="A131" s="35" t="n">
        <v>1</v>
      </c>
      <c r="B131" s="36" t="n">
        <v>0</v>
      </c>
      <c r="C131" s="36" t="n">
        <v>2</v>
      </c>
      <c r="D131" s="36" t="n">
        <v>0</v>
      </c>
      <c r="E131" s="37" t="n">
        <f aca="false">SUM(B131,C131,D131)</f>
        <v>2</v>
      </c>
      <c r="F131" s="38" t="n">
        <v>8.03</v>
      </c>
      <c r="G131" s="39" t="n">
        <f aca="false">IF((F131&gt;0)*AND(F131&lt;=($H129+2)),ROUND(($H129)-F131,2),0)</f>
        <v>7.97</v>
      </c>
      <c r="H131" s="39" t="n">
        <f aca="false">IF((E131&gt;0)*AND(F131&lt;=($H129+2))*AND(F131&gt;0),ROUND(SUM(E131,G131),2),0)</f>
        <v>9.97</v>
      </c>
      <c r="I131" s="40" t="n">
        <f aca="false">H131</f>
        <v>9.97</v>
      </c>
      <c r="J131" s="41" t="n">
        <f aca="false">H131</f>
        <v>9.97</v>
      </c>
    </row>
    <row r="132" customFormat="false" ht="18" hidden="false" customHeight="false" outlineLevel="0" collapsed="false">
      <c r="A132" s="35" t="n">
        <v>2</v>
      </c>
      <c r="B132" s="36" t="n">
        <v>0</v>
      </c>
      <c r="C132" s="36" t="n">
        <v>1</v>
      </c>
      <c r="D132" s="36" t="n">
        <v>0</v>
      </c>
      <c r="E132" s="37" t="n">
        <f aca="false">SUM(B132,C132,D132)</f>
        <v>1</v>
      </c>
      <c r="F132" s="38" t="n">
        <v>8.35</v>
      </c>
      <c r="G132" s="39" t="n">
        <f aca="false">IF((F132&gt;0)*AND(F132&lt;=($H129+2)),ROUND(($H129)-F132,2),0)</f>
        <v>7.65</v>
      </c>
      <c r="H132" s="39" t="n">
        <f aca="false">IF((E132&gt;0)*AND(F132&lt;=($H129+2))*AND(F132&gt;0),ROUND(SUM(E132,G132),2),0)</f>
        <v>8.65</v>
      </c>
      <c r="I132" s="40" t="n">
        <f aca="false">SUM(H131:H132)</f>
        <v>18.62</v>
      </c>
      <c r="J132" s="41" t="n">
        <f aca="false">ROUND(SUM(H131:H132)/COUNT(H131:H132),2)</f>
        <v>9.31</v>
      </c>
    </row>
    <row r="133" customFormat="false" ht="18" hidden="false" customHeight="false" outlineLevel="0" collapsed="false">
      <c r="A133" s="35" t="n">
        <v>3</v>
      </c>
      <c r="B133" s="36" t="n">
        <v>0</v>
      </c>
      <c r="C133" s="36" t="n">
        <v>1</v>
      </c>
      <c r="D133" s="36" t="n">
        <v>0</v>
      </c>
      <c r="E133" s="37" t="n">
        <f aca="false">SUM(B133,C133,D133)</f>
        <v>1</v>
      </c>
      <c r="F133" s="38" t="n">
        <v>8.1</v>
      </c>
      <c r="G133" s="39" t="n">
        <f aca="false">IF((F133&gt;0)*AND(F133&lt;=($H129+2)),ROUND(($H129)-F133,2),0)</f>
        <v>7.9</v>
      </c>
      <c r="H133" s="39" t="n">
        <f aca="false">IF((E133&gt;0)*AND(F133&lt;=($H129+2))*AND(F133&gt;0),ROUND(SUM(E133,G133),2),0)</f>
        <v>8.9</v>
      </c>
      <c r="I133" s="40" t="n">
        <f aca="false">SUM(H131:H133)</f>
        <v>27.52</v>
      </c>
      <c r="J133" s="41" t="n">
        <f aca="false">ROUND(SUM(H131:H133)/COUNT(H131:H133),2)</f>
        <v>9.17</v>
      </c>
    </row>
    <row r="134" customFormat="false" ht="18" hidden="false" customHeight="false" outlineLevel="0" collapsed="false">
      <c r="A134" s="35" t="n">
        <v>4</v>
      </c>
      <c r="B134" s="36" t="n">
        <v>0</v>
      </c>
      <c r="C134" s="36" t="n">
        <v>2</v>
      </c>
      <c r="D134" s="36" t="n">
        <v>0</v>
      </c>
      <c r="E134" s="37" t="n">
        <f aca="false">SUM(B134,C134,D134)</f>
        <v>2</v>
      </c>
      <c r="F134" s="38" t="n">
        <v>8.39</v>
      </c>
      <c r="G134" s="39" t="n">
        <f aca="false">IF((F134&gt;0)*AND(F134&lt;=($H129+2)),ROUND(($H129)-F134,2),0)</f>
        <v>7.61</v>
      </c>
      <c r="H134" s="39" t="n">
        <f aca="false">IF((E134&gt;0)*AND(F134&lt;=($H129+2))*AND(F134&gt;0),ROUND(SUM(E134,G134),2),0)</f>
        <v>9.61</v>
      </c>
      <c r="I134" s="40" t="n">
        <f aca="false">SUM(H131:H134)</f>
        <v>37.13</v>
      </c>
      <c r="J134" s="41" t="n">
        <f aca="false">ROUND(SUM(H131:H134)/COUNT(H131:H134),2)</f>
        <v>9.28</v>
      </c>
    </row>
    <row r="135" customFormat="false" ht="18" hidden="false" customHeight="false" outlineLevel="0" collapsed="false">
      <c r="A135" s="35" t="n">
        <v>5</v>
      </c>
      <c r="B135" s="36" t="n">
        <v>0</v>
      </c>
      <c r="C135" s="36" t="n">
        <v>2</v>
      </c>
      <c r="D135" s="36" t="n">
        <v>0</v>
      </c>
      <c r="E135" s="37" t="n">
        <f aca="false">SUM(B135,C135,D135)</f>
        <v>2</v>
      </c>
      <c r="F135" s="38" t="n">
        <v>8.07</v>
      </c>
      <c r="G135" s="39" t="n">
        <f aca="false">IF((F135&gt;0)*AND(F135&lt;=($H129+2)),ROUND(($H129)-F135,2),0)</f>
        <v>7.93</v>
      </c>
      <c r="H135" s="39" t="n">
        <f aca="false">IF((E135&gt;0)*AND(F135&lt;=($H129+2))*AND(F135&gt;0),ROUND(SUM(E135,G135),2),0)</f>
        <v>9.93</v>
      </c>
      <c r="I135" s="40" t="n">
        <f aca="false">SUM(H131:H135)</f>
        <v>47.06</v>
      </c>
      <c r="J135" s="41" t="n">
        <f aca="false">ROUND(SUM(H131:H135)/COUNT(H131:H135),2)</f>
        <v>9.41</v>
      </c>
    </row>
    <row r="136" customFormat="false" ht="18" hidden="false" customHeight="false" outlineLevel="0" collapsed="false">
      <c r="A136" s="35" t="n">
        <v>6</v>
      </c>
      <c r="B136" s="36" t="n">
        <v>0</v>
      </c>
      <c r="C136" s="36" t="n">
        <v>0</v>
      </c>
      <c r="D136" s="36" t="n">
        <v>0</v>
      </c>
      <c r="E136" s="37" t="n">
        <f aca="false">SUM(B136,C136,D136)</f>
        <v>0</v>
      </c>
      <c r="F136" s="38" t="n">
        <v>8.47</v>
      </c>
      <c r="G136" s="39" t="n">
        <f aca="false">IF((F136&gt;0)*AND(F136&lt;=($H129+2)),ROUND(($H129)-F136,2),0)</f>
        <v>7.53</v>
      </c>
      <c r="H136" s="39" t="n">
        <f aca="false">IF((E136&gt;0)*AND(F136&lt;=($H129+2))*AND(F136&gt;0),ROUND(SUM(E136,G136),2),0)</f>
        <v>0</v>
      </c>
      <c r="I136" s="40" t="n">
        <f aca="false">SUM(H131:H136)</f>
        <v>47.06</v>
      </c>
      <c r="J136" s="41" t="n">
        <f aca="false">ROUND(SUM(H131:H136)/COUNT(H131:H136),2)</f>
        <v>7.84</v>
      </c>
    </row>
    <row r="137" customFormat="false" ht="18" hidden="false" customHeight="false" outlineLevel="0" collapsed="false">
      <c r="A137" s="35" t="n">
        <v>7</v>
      </c>
      <c r="B137" s="36"/>
      <c r="C137" s="36"/>
      <c r="D137" s="36"/>
      <c r="E137" s="37" t="n">
        <f aca="false">SUM(B137,C137,D137)</f>
        <v>0</v>
      </c>
      <c r="F137" s="38"/>
      <c r="G137" s="39" t="n">
        <f aca="false">IF((F137&gt;0)*AND(F137&lt;=($H129+2)),ROUND(($H129)-F137,2),0)</f>
        <v>0</v>
      </c>
      <c r="H137" s="39" t="n">
        <f aca="false">IF((E137&gt;0)*AND(F137&lt;=($H129+2))*AND(F137&gt;0),ROUND(SUM(E137,G137),2),0)</f>
        <v>0</v>
      </c>
      <c r="I137" s="40" t="n">
        <f aca="false">IF($C129&gt;6,SUM(H131:H137),0)</f>
        <v>47.06</v>
      </c>
      <c r="J137" s="41" t="n">
        <f aca="false">IF(($C129&gt;6),ROUND(SUM(H131:H137)/COUNT(H131:H137),2),J136)</f>
        <v>6.72</v>
      </c>
    </row>
    <row r="138" customFormat="false" ht="18" hidden="false" customHeight="false" outlineLevel="0" collapsed="false">
      <c r="A138" s="35" t="n">
        <v>8</v>
      </c>
      <c r="B138" s="36"/>
      <c r="C138" s="36"/>
      <c r="D138" s="36"/>
      <c r="E138" s="37" t="n">
        <f aca="false">SUM(B138,C138,D138)</f>
        <v>0</v>
      </c>
      <c r="F138" s="38"/>
      <c r="G138" s="39" t="n">
        <f aca="false">IF((F138&gt;0)*AND(F138&lt;=($H129+2)),ROUND(($H129)-F138,2),0)</f>
        <v>0</v>
      </c>
      <c r="H138" s="39" t="n">
        <f aca="false">IF((E138&gt;0)*AND(F138&lt;=($H129+2))*AND(F138&gt;0),ROUND(SUM(E138,G138),2),0)</f>
        <v>0</v>
      </c>
      <c r="I138" s="40" t="n">
        <f aca="false">IF($C129&gt;7,SUM(H131:H138),0)</f>
        <v>47.06</v>
      </c>
      <c r="J138" s="41" t="n">
        <f aca="false">IF(($C129&gt;7),ROUND(SUM(H131:H138)/COUNT(H131:H138),2),J137)</f>
        <v>5.88</v>
      </c>
    </row>
    <row r="139" customFormat="false" ht="18" hidden="false" customHeight="false" outlineLevel="0" collapsed="false">
      <c r="A139" s="35" t="n">
        <v>9</v>
      </c>
      <c r="B139" s="36"/>
      <c r="C139" s="36"/>
      <c r="D139" s="36"/>
      <c r="E139" s="37" t="n">
        <f aca="false">SUM(B139,C139,D139)</f>
        <v>0</v>
      </c>
      <c r="F139" s="38"/>
      <c r="G139" s="39" t="n">
        <f aca="false">IF((F139&gt;0)*AND(F139&lt;=($H129+2)),ROUND(($H129)-F139,2),0)</f>
        <v>0</v>
      </c>
      <c r="H139" s="39" t="n">
        <f aca="false">IF((E139&gt;0)*AND(F139&lt;=($H129+2))*AND(F139&gt;0),ROUND(SUM(E139,G139),2),0)</f>
        <v>0</v>
      </c>
      <c r="I139" s="40" t="n">
        <f aca="false">IF($C129&gt;8,SUM(H131:H139),0)</f>
        <v>47.06</v>
      </c>
      <c r="J139" s="41" t="n">
        <f aca="false">IF(($C129&gt;8),ROUND(SUM(H131:H139)/COUNT(H131:H139),2),J138)</f>
        <v>5.23</v>
      </c>
    </row>
    <row r="140" customFormat="false" ht="21" hidden="false" customHeight="false" outlineLevel="0" collapsed="false">
      <c r="A140" s="42"/>
      <c r="B140" s="43"/>
      <c r="C140" s="43"/>
      <c r="D140" s="43"/>
      <c r="E140" s="44" t="n">
        <f aca="false">IF(($C129=6),SUM(E131:E136),SUM(E131:E139))</f>
        <v>8</v>
      </c>
      <c r="F140" s="45"/>
      <c r="G140" s="46" t="n">
        <f aca="false">IF(($C129=6),SUM(G131:G136),SUM(G131:G139))</f>
        <v>46.59</v>
      </c>
      <c r="H140" s="47" t="s">
        <v>25</v>
      </c>
      <c r="I140" s="46" t="n">
        <f aca="false">IF(($C129=6),I136,IF(($C129=7),I137,IF(($C129=8),I138,I139)))</f>
        <v>47.06</v>
      </c>
      <c r="J140" s="48" t="n">
        <f aca="false">IF(AND(I140&gt;=0,$D$2&gt;=6),J139,0)</f>
        <v>5.23</v>
      </c>
    </row>
    <row r="141" customFormat="false" ht="21.75" hidden="false" customHeight="false" outlineLevel="0" collapsed="false">
      <c r="A141" s="49"/>
      <c r="B141" s="50"/>
      <c r="C141" s="50"/>
      <c r="D141" s="50"/>
      <c r="E141" s="51"/>
      <c r="F141" s="52"/>
      <c r="G141" s="53"/>
      <c r="H141" s="54"/>
      <c r="I141" s="53"/>
      <c r="J141" s="53"/>
    </row>
    <row r="142" customFormat="false" ht="18.75" hidden="false" customHeight="false" outlineLevel="0" collapsed="false">
      <c r="A142" s="11" t="s">
        <v>5</v>
      </c>
      <c r="B142" s="11"/>
      <c r="C142" s="12" t="s">
        <v>48</v>
      </c>
      <c r="D142" s="12"/>
      <c r="E142" s="13" t="s">
        <v>7</v>
      </c>
      <c r="F142" s="14" t="s">
        <v>49</v>
      </c>
      <c r="G142" s="15" t="s">
        <v>9</v>
      </c>
      <c r="H142" s="13" t="n">
        <f aca="false">$G$4</f>
        <v>42210</v>
      </c>
      <c r="I142" s="13"/>
      <c r="J142" s="16" t="n">
        <v>10</v>
      </c>
    </row>
    <row r="143" customFormat="false" ht="18" hidden="false" customHeight="false" outlineLevel="0" collapsed="false">
      <c r="A143" s="17" t="s">
        <v>10</v>
      </c>
      <c r="B143" s="17"/>
      <c r="C143" s="18" t="s">
        <v>50</v>
      </c>
      <c r="D143" s="18"/>
      <c r="E143" s="19"/>
      <c r="F143" s="19"/>
      <c r="G143" s="20" t="s">
        <v>12</v>
      </c>
      <c r="H143" s="21" t="str">
        <f aca="false">$D$4</f>
        <v>Haselbach</v>
      </c>
      <c r="I143" s="21"/>
      <c r="J143" s="22"/>
    </row>
    <row r="144" customFormat="false" ht="18.75" hidden="false" customHeight="false" outlineLevel="0" collapsed="false">
      <c r="A144" s="23" t="s">
        <v>13</v>
      </c>
      <c r="B144" s="23"/>
      <c r="C144" s="24" t="n">
        <f aca="false">$D$2</f>
        <v>9</v>
      </c>
      <c r="D144" s="25"/>
      <c r="E144" s="25"/>
      <c r="F144" s="25"/>
      <c r="G144" s="26" t="s">
        <v>14</v>
      </c>
      <c r="H144" s="27" t="n">
        <v>16</v>
      </c>
      <c r="I144" s="28" t="str">
        <f aca="false">IF(H144=18,"Jugendwertung","")</f>
        <v/>
      </c>
      <c r="J144" s="29" t="str">
        <f aca="false">IF(OR(H144&lt;16,H144&gt;18,H144=17),"falsche Zeit","")</f>
        <v/>
      </c>
    </row>
    <row r="145" customFormat="false" ht="18.75" hidden="false" customHeight="false" outlineLevel="0" collapsed="false">
      <c r="A145" s="30" t="s">
        <v>15</v>
      </c>
      <c r="B145" s="31" t="s">
        <v>16</v>
      </c>
      <c r="C145" s="31" t="s">
        <v>17</v>
      </c>
      <c r="D145" s="31" t="s">
        <v>18</v>
      </c>
      <c r="E145" s="32" t="s">
        <v>19</v>
      </c>
      <c r="F145" s="31" t="s">
        <v>20</v>
      </c>
      <c r="G145" s="32" t="s">
        <v>21</v>
      </c>
      <c r="H145" s="32" t="s">
        <v>22</v>
      </c>
      <c r="I145" s="33" t="s">
        <v>23</v>
      </c>
      <c r="J145" s="34" t="s">
        <v>24</v>
      </c>
    </row>
    <row r="146" customFormat="false" ht="18" hidden="false" customHeight="false" outlineLevel="0" collapsed="false">
      <c r="A146" s="35" t="n">
        <v>1</v>
      </c>
      <c r="B146" s="36" t="n">
        <v>0</v>
      </c>
      <c r="C146" s="36" t="n">
        <v>2</v>
      </c>
      <c r="D146" s="36" t="n">
        <v>0</v>
      </c>
      <c r="E146" s="37" t="n">
        <f aca="false">SUM(B146,C146,D146)</f>
        <v>2</v>
      </c>
      <c r="F146" s="38" t="n">
        <v>8.33</v>
      </c>
      <c r="G146" s="39" t="n">
        <f aca="false">IF((F146&gt;0)*AND(F146&lt;=($H144+2)),ROUND(($H144)-F146,2),0)</f>
        <v>7.67</v>
      </c>
      <c r="H146" s="39" t="n">
        <f aca="false">IF((E146&gt;0)*AND(F146&lt;=($H144+2))*AND(F146&gt;0),ROUND(SUM(E146,G146),2),0)</f>
        <v>9.67</v>
      </c>
      <c r="I146" s="40" t="n">
        <f aca="false">H146</f>
        <v>9.67</v>
      </c>
      <c r="J146" s="41" t="n">
        <f aca="false">H146</f>
        <v>9.67</v>
      </c>
    </row>
    <row r="147" customFormat="false" ht="18" hidden="false" customHeight="false" outlineLevel="0" collapsed="false">
      <c r="A147" s="35" t="n">
        <v>2</v>
      </c>
      <c r="B147" s="36" t="n">
        <v>2</v>
      </c>
      <c r="C147" s="36" t="n">
        <v>1</v>
      </c>
      <c r="D147" s="36" t="n">
        <v>0</v>
      </c>
      <c r="E147" s="37" t="n">
        <f aca="false">SUM(B147,C147,D147)</f>
        <v>3</v>
      </c>
      <c r="F147" s="38" t="n">
        <v>8.4</v>
      </c>
      <c r="G147" s="39" t="n">
        <f aca="false">IF((F147&gt;0)*AND(F147&lt;=($H144+2)),ROUND(($H144)-F147,2),0)</f>
        <v>7.6</v>
      </c>
      <c r="H147" s="39" t="n">
        <f aca="false">IF((E147&gt;0)*AND(F147&lt;=($H144+2))*AND(F147&gt;0),ROUND(SUM(E147,G147),2),0)</f>
        <v>10.6</v>
      </c>
      <c r="I147" s="40" t="n">
        <f aca="false">SUM(H146:H147)</f>
        <v>20.27</v>
      </c>
      <c r="J147" s="41" t="n">
        <f aca="false">ROUND(SUM(H146:H147)/COUNT(H146:H147),2)</f>
        <v>10.14</v>
      </c>
    </row>
    <row r="148" customFormat="false" ht="18" hidden="false" customHeight="false" outlineLevel="0" collapsed="false">
      <c r="A148" s="35" t="n">
        <v>3</v>
      </c>
      <c r="B148" s="36" t="n">
        <v>0</v>
      </c>
      <c r="C148" s="36" t="n">
        <v>2</v>
      </c>
      <c r="D148" s="36" t="n">
        <v>0</v>
      </c>
      <c r="E148" s="37" t="n">
        <f aca="false">SUM(B148,C148,D148)</f>
        <v>2</v>
      </c>
      <c r="F148" s="38" t="n">
        <v>8.89</v>
      </c>
      <c r="G148" s="39" t="n">
        <f aca="false">IF((F148&gt;0)*AND(F148&lt;=($H144+2)),ROUND(($H144)-F148,2),0)</f>
        <v>7.11</v>
      </c>
      <c r="H148" s="39" t="n">
        <f aca="false">IF((E148&gt;0)*AND(F148&lt;=($H144+2))*AND(F148&gt;0),ROUND(SUM(E148,G148),2),0)</f>
        <v>9.11</v>
      </c>
      <c r="I148" s="40" t="n">
        <f aca="false">SUM(H146:H148)</f>
        <v>29.38</v>
      </c>
      <c r="J148" s="41" t="n">
        <f aca="false">ROUND(SUM(H146:H148)/COUNT(H146:H148),2)</f>
        <v>9.79</v>
      </c>
    </row>
    <row r="149" customFormat="false" ht="18" hidden="false" customHeight="false" outlineLevel="0" collapsed="false">
      <c r="A149" s="35" t="n">
        <v>4</v>
      </c>
      <c r="B149" s="36" t="n">
        <v>0</v>
      </c>
      <c r="C149" s="36" t="n">
        <v>1</v>
      </c>
      <c r="D149" s="36" t="n">
        <v>0</v>
      </c>
      <c r="E149" s="37" t="n">
        <f aca="false">SUM(B149,C149,D149)</f>
        <v>1</v>
      </c>
      <c r="F149" s="38" t="n">
        <v>8.28</v>
      </c>
      <c r="G149" s="39" t="n">
        <f aca="false">IF((F149&gt;0)*AND(F149&lt;=($H144+2)),ROUND(($H144)-F149,2),0)</f>
        <v>7.72</v>
      </c>
      <c r="H149" s="39" t="n">
        <f aca="false">IF((E149&gt;0)*AND(F149&lt;=($H144+2))*AND(F149&gt;0),ROUND(SUM(E149,G149),2),0)</f>
        <v>8.72</v>
      </c>
      <c r="I149" s="40" t="n">
        <f aca="false">SUM(H146:H149)</f>
        <v>38.1</v>
      </c>
      <c r="J149" s="41" t="n">
        <f aca="false">ROUND(SUM(H146:H149)/COUNT(H146:H149),2)</f>
        <v>9.53</v>
      </c>
    </row>
    <row r="150" customFormat="false" ht="18" hidden="false" customHeight="false" outlineLevel="0" collapsed="false">
      <c r="A150" s="35" t="n">
        <v>5</v>
      </c>
      <c r="B150" s="36" t="n">
        <v>0</v>
      </c>
      <c r="C150" s="36" t="n">
        <v>1</v>
      </c>
      <c r="D150" s="36" t="n">
        <v>0</v>
      </c>
      <c r="E150" s="37" t="n">
        <f aca="false">SUM(B150,C150,D150)</f>
        <v>1</v>
      </c>
      <c r="F150" s="38" t="n">
        <v>8.83</v>
      </c>
      <c r="G150" s="39" t="n">
        <f aca="false">IF((F150&gt;0)*AND(F150&lt;=($H144+2)),ROUND(($H144)-F150,2),0)</f>
        <v>7.17</v>
      </c>
      <c r="H150" s="39" t="n">
        <f aca="false">IF((E150&gt;0)*AND(F150&lt;=($H144+2))*AND(F150&gt;0),ROUND(SUM(E150,G150),2),0)</f>
        <v>8.17</v>
      </c>
      <c r="I150" s="40" t="n">
        <f aca="false">SUM(H146:H150)</f>
        <v>46.27</v>
      </c>
      <c r="J150" s="41" t="n">
        <f aca="false">ROUND(SUM(H146:H150)/COUNT(H146:H150),2)</f>
        <v>9.25</v>
      </c>
    </row>
    <row r="151" customFormat="false" ht="18" hidden="false" customHeight="false" outlineLevel="0" collapsed="false">
      <c r="A151" s="35" t="n">
        <v>6</v>
      </c>
      <c r="B151" s="36" t="n">
        <v>0</v>
      </c>
      <c r="C151" s="36" t="n">
        <v>0</v>
      </c>
      <c r="D151" s="36" t="n">
        <v>0</v>
      </c>
      <c r="E151" s="37" t="n">
        <f aca="false">SUM(B151,C151,D151)</f>
        <v>0</v>
      </c>
      <c r="F151" s="38" t="n">
        <v>9.21</v>
      </c>
      <c r="G151" s="39" t="n">
        <f aca="false">IF((F151&gt;0)*AND(F151&lt;=($H144+2)),ROUND(($H144)-F151,2),0)</f>
        <v>6.79</v>
      </c>
      <c r="H151" s="39" t="n">
        <f aca="false">IF((E151&gt;0)*AND(F151&lt;=($H144+2))*AND(F151&gt;0),ROUND(SUM(E151,G151),2),0)</f>
        <v>0</v>
      </c>
      <c r="I151" s="40" t="n">
        <f aca="false">SUM(H146:H151)</f>
        <v>46.27</v>
      </c>
      <c r="J151" s="41" t="n">
        <f aca="false">ROUND(SUM(H146:H151)/COUNT(H146:H151),2)</f>
        <v>7.71</v>
      </c>
    </row>
    <row r="152" customFormat="false" ht="18" hidden="false" customHeight="false" outlineLevel="0" collapsed="false">
      <c r="A152" s="35" t="n">
        <v>7</v>
      </c>
      <c r="B152" s="36" t="n">
        <v>0</v>
      </c>
      <c r="C152" s="36" t="n">
        <v>0</v>
      </c>
      <c r="D152" s="36" t="n">
        <v>0</v>
      </c>
      <c r="E152" s="37" t="n">
        <f aca="false">SUM(B152,C152,D152)</f>
        <v>0</v>
      </c>
      <c r="F152" s="38" t="n">
        <v>9.05</v>
      </c>
      <c r="G152" s="39" t="n">
        <f aca="false">IF((F152&gt;0)*AND(F152&lt;=($H144+2)),ROUND(($H144)-F152,2),0)</f>
        <v>6.95</v>
      </c>
      <c r="H152" s="39" t="n">
        <f aca="false">IF((E152&gt;0)*AND(F152&lt;=($H144+2))*AND(F152&gt;0),ROUND(SUM(E152,G152),2),0)</f>
        <v>0</v>
      </c>
      <c r="I152" s="40" t="n">
        <f aca="false">IF($C144&gt;6,SUM(H146:H152),0)</f>
        <v>46.27</v>
      </c>
      <c r="J152" s="41" t="n">
        <f aca="false">IF(($C144&gt;6),ROUND(SUM(H146:H152)/COUNT(H146:H152),2),J151)</f>
        <v>6.61</v>
      </c>
    </row>
    <row r="153" customFormat="false" ht="18" hidden="false" customHeight="false" outlineLevel="0" collapsed="false">
      <c r="A153" s="35" t="n">
        <v>8</v>
      </c>
      <c r="B153" s="36" t="n">
        <v>0</v>
      </c>
      <c r="C153" s="36" t="n">
        <v>2</v>
      </c>
      <c r="D153" s="36" t="n">
        <v>0</v>
      </c>
      <c r="E153" s="37" t="n">
        <f aca="false">SUM(B153,C153,D153)</f>
        <v>2</v>
      </c>
      <c r="F153" s="38" t="n">
        <v>8.93</v>
      </c>
      <c r="G153" s="39" t="n">
        <f aca="false">IF((F153&gt;0)*AND(F153&lt;=($H144+2)),ROUND(($H144)-F153,2),0)</f>
        <v>7.07</v>
      </c>
      <c r="H153" s="39" t="n">
        <f aca="false">IF((E153&gt;0)*AND(F153&lt;=($H144+2))*AND(F153&gt;0),ROUND(SUM(E153,G153),2),0)</f>
        <v>9.07</v>
      </c>
      <c r="I153" s="40" t="n">
        <f aca="false">IF($C144&gt;7,SUM(H146:H153),0)</f>
        <v>55.34</v>
      </c>
      <c r="J153" s="41" t="n">
        <f aca="false">IF(($C144&gt;7),ROUND(SUM(H146:H153)/COUNT(H146:H153),2),J152)</f>
        <v>6.92</v>
      </c>
    </row>
    <row r="154" customFormat="false" ht="18" hidden="false" customHeight="false" outlineLevel="0" collapsed="false">
      <c r="A154" s="35" t="n">
        <v>9</v>
      </c>
      <c r="B154" s="36" t="n">
        <v>0</v>
      </c>
      <c r="C154" s="36" t="n">
        <v>0</v>
      </c>
      <c r="D154" s="36" t="n">
        <v>0</v>
      </c>
      <c r="E154" s="37" t="n">
        <f aca="false">SUM(B154,C154,D154)</f>
        <v>0</v>
      </c>
      <c r="F154" s="38" t="n">
        <v>9.2</v>
      </c>
      <c r="G154" s="39" t="n">
        <f aca="false">IF((F154&gt;0)*AND(F154&lt;=($H144+2)),ROUND(($H144)-F154,2),0)</f>
        <v>6.8</v>
      </c>
      <c r="H154" s="39" t="n">
        <f aca="false">IF((E154&gt;0)*AND(F154&lt;=($H144+2))*AND(F154&gt;0),ROUND(SUM(E154,G154),2),0)</f>
        <v>0</v>
      </c>
      <c r="I154" s="40" t="n">
        <f aca="false">IF($C144&gt;8,SUM(H146:H154),0)</f>
        <v>55.34</v>
      </c>
      <c r="J154" s="41" t="n">
        <f aca="false">IF(($C144&gt;8),ROUND(SUM(H146:H154)/COUNT(H146:H154),2),J153)</f>
        <v>6.15</v>
      </c>
    </row>
    <row r="155" customFormat="false" ht="21" hidden="false" customHeight="false" outlineLevel="0" collapsed="false">
      <c r="A155" s="42"/>
      <c r="B155" s="43"/>
      <c r="C155" s="43"/>
      <c r="D155" s="43"/>
      <c r="E155" s="44" t="n">
        <f aca="false">IF(($C144=6),SUM(E146:E151),SUM(E146:E154))</f>
        <v>11</v>
      </c>
      <c r="F155" s="45"/>
      <c r="G155" s="46" t="n">
        <f aca="false">IF(($C144=6),SUM(G146:G151),SUM(G146:G154))</f>
        <v>64.88</v>
      </c>
      <c r="H155" s="47" t="s">
        <v>25</v>
      </c>
      <c r="I155" s="46" t="n">
        <f aca="false">IF(($C144=6),I151,IF(($C144=7),I152,IF(($C144=8),I153,I154)))</f>
        <v>55.34</v>
      </c>
      <c r="J155" s="48" t="n">
        <f aca="false">IF(AND(I155&gt;=0,$D$2&gt;=6),J154,0)</f>
        <v>6.15</v>
      </c>
    </row>
    <row r="156" customFormat="false" ht="21.75" hidden="false" customHeight="false" outlineLevel="0" collapsed="false">
      <c r="A156" s="49"/>
      <c r="B156" s="50"/>
      <c r="C156" s="50"/>
      <c r="D156" s="50"/>
      <c r="E156" s="51"/>
      <c r="F156" s="52"/>
      <c r="G156" s="53"/>
      <c r="H156" s="54"/>
      <c r="I156" s="53"/>
      <c r="J156" s="53"/>
    </row>
    <row r="157" customFormat="false" ht="18.75" hidden="false" customHeight="false" outlineLevel="0" collapsed="false">
      <c r="A157" s="11" t="s">
        <v>5</v>
      </c>
      <c r="B157" s="11"/>
      <c r="C157" s="12" t="s">
        <v>51</v>
      </c>
      <c r="D157" s="12"/>
      <c r="E157" s="13" t="s">
        <v>7</v>
      </c>
      <c r="F157" s="14" t="s">
        <v>52</v>
      </c>
      <c r="G157" s="15" t="s">
        <v>9</v>
      </c>
      <c r="H157" s="13" t="n">
        <f aca="false">$G$4</f>
        <v>42210</v>
      </c>
      <c r="I157" s="13"/>
      <c r="J157" s="16" t="n">
        <v>11</v>
      </c>
    </row>
    <row r="158" customFormat="false" ht="18" hidden="false" customHeight="false" outlineLevel="0" collapsed="false">
      <c r="A158" s="17" t="s">
        <v>10</v>
      </c>
      <c r="B158" s="17"/>
      <c r="C158" s="18" t="s">
        <v>53</v>
      </c>
      <c r="D158" s="18"/>
      <c r="E158" s="19"/>
      <c r="F158" s="19"/>
      <c r="G158" s="20" t="s">
        <v>12</v>
      </c>
      <c r="H158" s="21" t="str">
        <f aca="false">$D$4</f>
        <v>Haselbach</v>
      </c>
      <c r="I158" s="21"/>
      <c r="J158" s="22"/>
    </row>
    <row r="159" customFormat="false" ht="18.75" hidden="false" customHeight="false" outlineLevel="0" collapsed="false">
      <c r="A159" s="23" t="s">
        <v>13</v>
      </c>
      <c r="B159" s="23"/>
      <c r="C159" s="24" t="n">
        <f aca="false">$D$2</f>
        <v>9</v>
      </c>
      <c r="D159" s="25"/>
      <c r="E159" s="25"/>
      <c r="F159" s="25"/>
      <c r="G159" s="26" t="s">
        <v>14</v>
      </c>
      <c r="H159" s="27" t="n">
        <v>16</v>
      </c>
      <c r="I159" s="28" t="str">
        <f aca="false">IF(H159=18,"Jugendwertung","")</f>
        <v/>
      </c>
      <c r="J159" s="29" t="str">
        <f aca="false">IF(OR(H159&lt;16,H159&gt;18,H159=17),"falsche Zeit","")</f>
        <v/>
      </c>
    </row>
    <row r="160" customFormat="false" ht="18.75" hidden="false" customHeight="false" outlineLevel="0" collapsed="false">
      <c r="A160" s="30" t="s">
        <v>15</v>
      </c>
      <c r="B160" s="31" t="s">
        <v>16</v>
      </c>
      <c r="C160" s="31" t="s">
        <v>17</v>
      </c>
      <c r="D160" s="31" t="s">
        <v>18</v>
      </c>
      <c r="E160" s="32" t="s">
        <v>19</v>
      </c>
      <c r="F160" s="31" t="s">
        <v>20</v>
      </c>
      <c r="G160" s="32" t="s">
        <v>21</v>
      </c>
      <c r="H160" s="32" t="s">
        <v>22</v>
      </c>
      <c r="I160" s="33" t="s">
        <v>23</v>
      </c>
      <c r="J160" s="34" t="s">
        <v>24</v>
      </c>
    </row>
    <row r="161" customFormat="false" ht="18" hidden="false" customHeight="false" outlineLevel="0" collapsed="false">
      <c r="A161" s="35" t="n">
        <v>1</v>
      </c>
      <c r="B161" s="36" t="n">
        <v>0</v>
      </c>
      <c r="C161" s="36" t="n">
        <v>0</v>
      </c>
      <c r="D161" s="36" t="n">
        <v>0</v>
      </c>
      <c r="E161" s="37" t="n">
        <f aca="false">SUM(B161,C161,D161)</f>
        <v>0</v>
      </c>
      <c r="F161" s="38" t="n">
        <v>8.21</v>
      </c>
      <c r="G161" s="39" t="n">
        <f aca="false">IF((F161&gt;0)*AND(F161&lt;=($H159+2)),ROUND(($H159)-F161,2),0)</f>
        <v>7.79</v>
      </c>
      <c r="H161" s="39" t="n">
        <f aca="false">IF((E161&gt;0)*AND(F161&lt;=($H159+2))*AND(F161&gt;0),ROUND(SUM(E161,G161),2),0)</f>
        <v>0</v>
      </c>
      <c r="I161" s="40" t="n">
        <f aca="false">H161</f>
        <v>0</v>
      </c>
      <c r="J161" s="41" t="n">
        <f aca="false">H161</f>
        <v>0</v>
      </c>
    </row>
    <row r="162" customFormat="false" ht="18" hidden="false" customHeight="false" outlineLevel="0" collapsed="false">
      <c r="A162" s="35" t="n">
        <v>2</v>
      </c>
      <c r="B162" s="36" t="n">
        <v>0</v>
      </c>
      <c r="C162" s="36" t="n">
        <v>2</v>
      </c>
      <c r="D162" s="36" t="n">
        <v>0</v>
      </c>
      <c r="E162" s="37" t="n">
        <f aca="false">SUM(B162,C162,D162)</f>
        <v>2</v>
      </c>
      <c r="F162" s="38" t="n">
        <v>8.38</v>
      </c>
      <c r="G162" s="39" t="n">
        <f aca="false">IF((F162&gt;0)*AND(F162&lt;=($H159+2)),ROUND(($H159)-F162,2),0)</f>
        <v>7.62</v>
      </c>
      <c r="H162" s="39" t="n">
        <f aca="false">IF((E162&gt;0)*AND(F162&lt;=($H159+2))*AND(F162&gt;0),ROUND(SUM(E162,G162),2),0)</f>
        <v>9.62</v>
      </c>
      <c r="I162" s="40" t="n">
        <f aca="false">SUM(H161:H162)</f>
        <v>9.62</v>
      </c>
      <c r="J162" s="41" t="n">
        <f aca="false">ROUND(SUM(H161:H162)/COUNT(H161:H162),2)</f>
        <v>4.81</v>
      </c>
    </row>
    <row r="163" customFormat="false" ht="18" hidden="false" customHeight="false" outlineLevel="0" collapsed="false">
      <c r="A163" s="35" t="n">
        <v>3</v>
      </c>
      <c r="B163" s="36" t="n">
        <v>0</v>
      </c>
      <c r="C163" s="36" t="n">
        <v>0</v>
      </c>
      <c r="D163" s="36" t="n">
        <v>0</v>
      </c>
      <c r="E163" s="37" t="n">
        <f aca="false">SUM(B163,C163,D163)</f>
        <v>0</v>
      </c>
      <c r="F163" s="38" t="n">
        <v>7.98</v>
      </c>
      <c r="G163" s="39" t="n">
        <f aca="false">IF((F163&gt;0)*AND(F163&lt;=($H159+2)),ROUND(($H159)-F163,2),0)</f>
        <v>8.02</v>
      </c>
      <c r="H163" s="39" t="n">
        <f aca="false">IF((E163&gt;0)*AND(F163&lt;=($H159+2))*AND(F163&gt;0),ROUND(SUM(E163,G163),2),0)</f>
        <v>0</v>
      </c>
      <c r="I163" s="40" t="n">
        <f aca="false">SUM(H161:H163)</f>
        <v>9.62</v>
      </c>
      <c r="J163" s="41" t="n">
        <f aca="false">ROUND(SUM(H161:H163)/COUNT(H161:H163),2)</f>
        <v>3.21</v>
      </c>
    </row>
    <row r="164" customFormat="false" ht="18" hidden="false" customHeight="false" outlineLevel="0" collapsed="false">
      <c r="A164" s="35" t="n">
        <v>4</v>
      </c>
      <c r="B164" s="36" t="n">
        <v>0</v>
      </c>
      <c r="C164" s="36" t="n">
        <v>0</v>
      </c>
      <c r="D164" s="36" t="n">
        <v>0</v>
      </c>
      <c r="E164" s="37" t="n">
        <f aca="false">SUM(B164,C164,D164)</f>
        <v>0</v>
      </c>
      <c r="F164" s="38" t="n">
        <v>8.3</v>
      </c>
      <c r="G164" s="39" t="n">
        <f aca="false">IF((F164&gt;0)*AND(F164&lt;=($H159+2)),ROUND(($H159)-F164,2),0)</f>
        <v>7.7</v>
      </c>
      <c r="H164" s="39" t="n">
        <f aca="false">IF((E164&gt;0)*AND(F164&lt;=($H159+2))*AND(F164&gt;0),ROUND(SUM(E164,G164),2),0)</f>
        <v>0</v>
      </c>
      <c r="I164" s="40" t="n">
        <f aca="false">SUM(H161:H164)</f>
        <v>9.62</v>
      </c>
      <c r="J164" s="41" t="n">
        <f aca="false">ROUND(SUM(H161:H164)/COUNT(H161:H164),2)</f>
        <v>2.41</v>
      </c>
    </row>
    <row r="165" customFormat="false" ht="18" hidden="false" customHeight="false" outlineLevel="0" collapsed="false">
      <c r="A165" s="35" t="n">
        <v>5</v>
      </c>
      <c r="B165" s="36" t="n">
        <v>0</v>
      </c>
      <c r="C165" s="36" t="n">
        <v>0</v>
      </c>
      <c r="D165" s="36" t="n">
        <v>0</v>
      </c>
      <c r="E165" s="37" t="n">
        <f aca="false">SUM(B165,C165,D165)</f>
        <v>0</v>
      </c>
      <c r="F165" s="38" t="n">
        <v>8.41</v>
      </c>
      <c r="G165" s="39" t="n">
        <f aca="false">IF((F165&gt;0)*AND(F165&lt;=($H159+2)),ROUND(($H159)-F165,2),0)</f>
        <v>7.59</v>
      </c>
      <c r="H165" s="39" t="n">
        <f aca="false">IF((E165&gt;0)*AND(F165&lt;=($H159+2))*AND(F165&gt;0),ROUND(SUM(E165,G165),2),0)</f>
        <v>0</v>
      </c>
      <c r="I165" s="40" t="n">
        <f aca="false">SUM(H161:H165)</f>
        <v>9.62</v>
      </c>
      <c r="J165" s="41" t="n">
        <f aca="false">ROUND(SUM(H161:H165)/COUNT(H161:H165),2)</f>
        <v>1.92</v>
      </c>
    </row>
    <row r="166" customFormat="false" ht="18" hidden="false" customHeight="false" outlineLevel="0" collapsed="false">
      <c r="A166" s="35" t="n">
        <v>6</v>
      </c>
      <c r="B166" s="36" t="n">
        <v>0</v>
      </c>
      <c r="C166" s="36" t="n">
        <v>2</v>
      </c>
      <c r="D166" s="36" t="n">
        <v>0</v>
      </c>
      <c r="E166" s="37" t="n">
        <f aca="false">SUM(B166,C166,D166)</f>
        <v>2</v>
      </c>
      <c r="F166" s="38" t="n">
        <v>8.16</v>
      </c>
      <c r="G166" s="39" t="n">
        <f aca="false">IF((F166&gt;0)*AND(F166&lt;=($H159+2)),ROUND(($H159)-F166,2),0)</f>
        <v>7.84</v>
      </c>
      <c r="H166" s="39" t="n">
        <f aca="false">IF((E166&gt;0)*AND(F166&lt;=($H159+2))*AND(F166&gt;0),ROUND(SUM(E166,G166),2),0)</f>
        <v>9.84</v>
      </c>
      <c r="I166" s="40" t="n">
        <f aca="false">SUM(H161:H166)</f>
        <v>19.46</v>
      </c>
      <c r="J166" s="41" t="n">
        <f aca="false">ROUND(SUM(H161:H166)/COUNT(H161:H166),2)</f>
        <v>3.24</v>
      </c>
    </row>
    <row r="167" customFormat="false" ht="18" hidden="false" customHeight="false" outlineLevel="0" collapsed="false">
      <c r="A167" s="35" t="n">
        <v>7</v>
      </c>
      <c r="B167" s="36" t="n">
        <v>0</v>
      </c>
      <c r="C167" s="36" t="n">
        <v>2</v>
      </c>
      <c r="D167" s="36" t="n">
        <v>0</v>
      </c>
      <c r="E167" s="37" t="n">
        <f aca="false">SUM(B167,C167,D167)</f>
        <v>2</v>
      </c>
      <c r="F167" s="38" t="n">
        <v>8.2</v>
      </c>
      <c r="G167" s="39" t="n">
        <f aca="false">IF((F167&gt;0)*AND(F167&lt;=($H159+2)),ROUND(($H159)-F167,2),0)</f>
        <v>7.8</v>
      </c>
      <c r="H167" s="39" t="n">
        <f aca="false">IF((E167&gt;0)*AND(F167&lt;=($H159+2))*AND(F167&gt;0),ROUND(SUM(E167,G167),2),0)</f>
        <v>9.8</v>
      </c>
      <c r="I167" s="40" t="n">
        <f aca="false">IF($C159&gt;6,SUM(H161:H167),0)</f>
        <v>29.26</v>
      </c>
      <c r="J167" s="41" t="n">
        <f aca="false">IF(($C159&gt;6),ROUND(SUM(H161:H167)/COUNT(H161:H167),2),J166)</f>
        <v>4.18</v>
      </c>
    </row>
    <row r="168" customFormat="false" ht="18" hidden="false" customHeight="false" outlineLevel="0" collapsed="false">
      <c r="A168" s="35" t="n">
        <v>8</v>
      </c>
      <c r="B168" s="36" t="n">
        <v>0</v>
      </c>
      <c r="C168" s="36" t="n">
        <v>0</v>
      </c>
      <c r="D168" s="36" t="n">
        <v>0</v>
      </c>
      <c r="E168" s="37" t="n">
        <f aca="false">SUM(B168,C168,D168)</f>
        <v>0</v>
      </c>
      <c r="F168" s="38" t="n">
        <v>7.82</v>
      </c>
      <c r="G168" s="39" t="n">
        <f aca="false">IF((F168&gt;0)*AND(F168&lt;=($H159+2)),ROUND(($H159)-F168,2),0)</f>
        <v>8.18</v>
      </c>
      <c r="H168" s="39" t="n">
        <f aca="false">IF((E168&gt;0)*AND(F168&lt;=($H159+2))*AND(F168&gt;0),ROUND(SUM(E168,G168),2),0)</f>
        <v>0</v>
      </c>
      <c r="I168" s="40" t="n">
        <f aca="false">IF($C159&gt;7,SUM(H161:H168),0)</f>
        <v>29.26</v>
      </c>
      <c r="J168" s="41" t="n">
        <f aca="false">IF(($C159&gt;7),ROUND(SUM(H161:H168)/COUNT(H161:H168),2),J167)</f>
        <v>3.66</v>
      </c>
    </row>
    <row r="169" customFormat="false" ht="18" hidden="false" customHeight="false" outlineLevel="0" collapsed="false">
      <c r="A169" s="35" t="n">
        <v>9</v>
      </c>
      <c r="B169" s="36" t="n">
        <v>0</v>
      </c>
      <c r="C169" s="36" t="n">
        <v>0</v>
      </c>
      <c r="D169" s="36" t="n">
        <v>0</v>
      </c>
      <c r="E169" s="37" t="n">
        <f aca="false">SUM(B169,C169,D169)</f>
        <v>0</v>
      </c>
      <c r="F169" s="38" t="n">
        <v>8.01</v>
      </c>
      <c r="G169" s="39" t="n">
        <f aca="false">IF((F169&gt;0)*AND(F169&lt;=($H159+2)),ROUND(($H159)-F169,2),0)</f>
        <v>7.99</v>
      </c>
      <c r="H169" s="39" t="n">
        <f aca="false">IF((E169&gt;0)*AND(F169&lt;=($H159+2))*AND(F169&gt;0),ROUND(SUM(E169,G169),2),0)</f>
        <v>0</v>
      </c>
      <c r="I169" s="40" t="n">
        <f aca="false">IF($C159&gt;8,SUM(H161:H169),0)</f>
        <v>29.26</v>
      </c>
      <c r="J169" s="41" t="n">
        <f aca="false">IF(($C159&gt;8),ROUND(SUM(H161:H169)/COUNT(H161:H169),2),J168)</f>
        <v>3.25</v>
      </c>
    </row>
    <row r="170" customFormat="false" ht="21" hidden="false" customHeight="false" outlineLevel="0" collapsed="false">
      <c r="A170" s="42"/>
      <c r="B170" s="43"/>
      <c r="C170" s="43"/>
      <c r="D170" s="43"/>
      <c r="E170" s="44" t="n">
        <f aca="false">IF(($C159=6),SUM(E161:E166),SUM(E161:E169))</f>
        <v>6</v>
      </c>
      <c r="F170" s="45"/>
      <c r="G170" s="46" t="n">
        <f aca="false">IF(($C159=6),SUM(G161:G166),SUM(G161:G169))</f>
        <v>70.53</v>
      </c>
      <c r="H170" s="47" t="s">
        <v>25</v>
      </c>
      <c r="I170" s="46" t="n">
        <f aca="false">IF(($C159=6),I166,IF(($C159=7),I167,IF(($C159=8),I168,I169)))</f>
        <v>29.26</v>
      </c>
      <c r="J170" s="48" t="n">
        <f aca="false">IF(AND(I170&gt;=0,$D$2&gt;=6),J169,0)</f>
        <v>3.25</v>
      </c>
    </row>
    <row r="171" customFormat="false" ht="21.75" hidden="false" customHeight="false" outlineLevel="0" collapsed="false">
      <c r="A171" s="49"/>
      <c r="B171" s="50"/>
      <c r="C171" s="50"/>
      <c r="D171" s="50"/>
      <c r="E171" s="51"/>
      <c r="F171" s="52"/>
      <c r="G171" s="53"/>
      <c r="H171" s="54"/>
      <c r="I171" s="53"/>
      <c r="J171" s="53"/>
    </row>
    <row r="172" customFormat="false" ht="18.75" hidden="false" customHeight="false" outlineLevel="0" collapsed="false">
      <c r="A172" s="11" t="s">
        <v>5</v>
      </c>
      <c r="B172" s="11"/>
      <c r="C172" s="12" t="s">
        <v>54</v>
      </c>
      <c r="D172" s="12"/>
      <c r="E172" s="13" t="s">
        <v>7</v>
      </c>
      <c r="F172" s="14" t="s">
        <v>55</v>
      </c>
      <c r="G172" s="15" t="s">
        <v>9</v>
      </c>
      <c r="H172" s="13" t="n">
        <f aca="false">$G$4</f>
        <v>42210</v>
      </c>
      <c r="I172" s="13"/>
      <c r="J172" s="16" t="n">
        <v>12</v>
      </c>
    </row>
    <row r="173" customFormat="false" ht="18" hidden="false" customHeight="false" outlineLevel="0" collapsed="false">
      <c r="A173" s="17" t="s">
        <v>10</v>
      </c>
      <c r="B173" s="17"/>
      <c r="C173" s="18" t="s">
        <v>56</v>
      </c>
      <c r="D173" s="18"/>
      <c r="E173" s="19"/>
      <c r="F173" s="19"/>
      <c r="G173" s="20" t="s">
        <v>12</v>
      </c>
      <c r="H173" s="21" t="str">
        <f aca="false">$D$4</f>
        <v>Haselbach</v>
      </c>
      <c r="I173" s="21"/>
      <c r="J173" s="22"/>
    </row>
    <row r="174" customFormat="false" ht="18.75" hidden="false" customHeight="false" outlineLevel="0" collapsed="false">
      <c r="A174" s="23" t="s">
        <v>13</v>
      </c>
      <c r="B174" s="23"/>
      <c r="C174" s="24" t="n">
        <f aca="false">$D$2</f>
        <v>9</v>
      </c>
      <c r="D174" s="25"/>
      <c r="E174" s="25"/>
      <c r="F174" s="25"/>
      <c r="G174" s="26" t="s">
        <v>14</v>
      </c>
      <c r="H174" s="27" t="n">
        <v>16</v>
      </c>
      <c r="I174" s="28" t="str">
        <f aca="false">IF(H174=18,"Jugendwertung","")</f>
        <v/>
      </c>
      <c r="J174" s="29" t="str">
        <f aca="false">IF(OR(H174&lt;16,H174&gt;18,H174=17),"falsche Zeit","")</f>
        <v/>
      </c>
    </row>
    <row r="175" customFormat="false" ht="18.75" hidden="false" customHeight="false" outlineLevel="0" collapsed="false">
      <c r="A175" s="30" t="s">
        <v>15</v>
      </c>
      <c r="B175" s="31" t="s">
        <v>16</v>
      </c>
      <c r="C175" s="31" t="s">
        <v>17</v>
      </c>
      <c r="D175" s="31" t="s">
        <v>18</v>
      </c>
      <c r="E175" s="32" t="s">
        <v>19</v>
      </c>
      <c r="F175" s="31" t="s">
        <v>20</v>
      </c>
      <c r="G175" s="32" t="s">
        <v>21</v>
      </c>
      <c r="H175" s="32" t="s">
        <v>22</v>
      </c>
      <c r="I175" s="33" t="s">
        <v>23</v>
      </c>
      <c r="J175" s="34" t="s">
        <v>24</v>
      </c>
    </row>
    <row r="176" customFormat="false" ht="18" hidden="false" customHeight="false" outlineLevel="0" collapsed="false">
      <c r="A176" s="35" t="n">
        <v>1</v>
      </c>
      <c r="B176" s="36" t="n">
        <v>3</v>
      </c>
      <c r="C176" s="36" t="n">
        <v>2</v>
      </c>
      <c r="D176" s="36" t="n">
        <v>0</v>
      </c>
      <c r="E176" s="37" t="n">
        <f aca="false">SUM(B176,C176,D176)</f>
        <v>5</v>
      </c>
      <c r="F176" s="38" t="n">
        <v>13.2</v>
      </c>
      <c r="G176" s="39" t="n">
        <f aca="false">IF((F176&gt;0)*AND(F176&lt;=($H174+2)),ROUND(($H174)-F176,2),0)</f>
        <v>2.8</v>
      </c>
      <c r="H176" s="39" t="n">
        <f aca="false">IF((E176&gt;0)*AND(F176&lt;=($H174+2))*AND(F176&gt;0),ROUND(SUM(E176,G176),2),0)</f>
        <v>7.8</v>
      </c>
      <c r="I176" s="40" t="n">
        <f aca="false">H176</f>
        <v>7.8</v>
      </c>
      <c r="J176" s="41" t="n">
        <f aca="false">H176</f>
        <v>7.8</v>
      </c>
    </row>
    <row r="177" customFormat="false" ht="18" hidden="false" customHeight="false" outlineLevel="0" collapsed="false">
      <c r="A177" s="35" t="n">
        <v>2</v>
      </c>
      <c r="B177" s="36" t="n">
        <v>0</v>
      </c>
      <c r="C177" s="36" t="n">
        <v>1</v>
      </c>
      <c r="D177" s="36" t="n">
        <v>0</v>
      </c>
      <c r="E177" s="37" t="n">
        <f aca="false">SUM(B177,C177,D177)</f>
        <v>1</v>
      </c>
      <c r="F177" s="38" t="n">
        <v>13.4</v>
      </c>
      <c r="G177" s="39" t="n">
        <f aca="false">IF((F177&gt;0)*AND(F177&lt;=($H174+2)),ROUND(($H174)-F177,2),0)</f>
        <v>2.6</v>
      </c>
      <c r="H177" s="39" t="n">
        <f aca="false">IF((E177&gt;0)*AND(F177&lt;=($H174+2))*AND(F177&gt;0),ROUND(SUM(E177,G177),2),0)</f>
        <v>3.6</v>
      </c>
      <c r="I177" s="40" t="n">
        <f aca="false">SUM(H176:H177)</f>
        <v>11.4</v>
      </c>
      <c r="J177" s="41" t="n">
        <f aca="false">ROUND(SUM(H176:H177)/COUNT(H176:H177),2)</f>
        <v>5.7</v>
      </c>
    </row>
    <row r="178" customFormat="false" ht="18" hidden="false" customHeight="false" outlineLevel="0" collapsed="false">
      <c r="A178" s="35" t="n">
        <v>3</v>
      </c>
      <c r="B178" s="36" t="n">
        <v>4</v>
      </c>
      <c r="C178" s="36" t="n">
        <v>4</v>
      </c>
      <c r="D178" s="36" t="n">
        <v>0</v>
      </c>
      <c r="E178" s="37" t="n">
        <f aca="false">SUM(B178,C178,D178)</f>
        <v>8</v>
      </c>
      <c r="F178" s="38" t="n">
        <v>13.36</v>
      </c>
      <c r="G178" s="39" t="n">
        <f aca="false">IF((F178&gt;0)*AND(F178&lt;=($H174+2)),ROUND(($H174)-F178,2),0)</f>
        <v>2.64</v>
      </c>
      <c r="H178" s="39" t="n">
        <f aca="false">IF((E178&gt;0)*AND(F178&lt;=($H174+2))*AND(F178&gt;0),ROUND(SUM(E178,G178),2),0)</f>
        <v>10.64</v>
      </c>
      <c r="I178" s="40" t="n">
        <f aca="false">SUM(H176:H178)</f>
        <v>22.04</v>
      </c>
      <c r="J178" s="41" t="n">
        <f aca="false">ROUND(SUM(H176:H178)/COUNT(H176:H178),2)</f>
        <v>7.35</v>
      </c>
    </row>
    <row r="179" customFormat="false" ht="18" hidden="false" customHeight="false" outlineLevel="0" collapsed="false">
      <c r="A179" s="35" t="n">
        <v>4</v>
      </c>
      <c r="B179" s="36" t="n">
        <v>2</v>
      </c>
      <c r="C179" s="36" t="n">
        <v>6</v>
      </c>
      <c r="D179" s="36" t="n">
        <v>4</v>
      </c>
      <c r="E179" s="37" t="n">
        <f aca="false">SUM(B179,C179,D179)</f>
        <v>12</v>
      </c>
      <c r="F179" s="38" t="n">
        <v>13.67</v>
      </c>
      <c r="G179" s="39" t="n">
        <f aca="false">IF((F179&gt;0)*AND(F179&lt;=($H174+2)),ROUND(($H174)-F179,2),0)</f>
        <v>2.33</v>
      </c>
      <c r="H179" s="39" t="n">
        <f aca="false">IF((E179&gt;0)*AND(F179&lt;=($H174+2))*AND(F179&gt;0),ROUND(SUM(E179,G179),2),0)</f>
        <v>14.33</v>
      </c>
      <c r="I179" s="40" t="n">
        <f aca="false">SUM(H176:H179)</f>
        <v>36.37</v>
      </c>
      <c r="J179" s="41" t="n">
        <f aca="false">ROUND(SUM(H176:H179)/COUNT(H176:H179),2)</f>
        <v>9.09</v>
      </c>
    </row>
    <row r="180" customFormat="false" ht="18" hidden="false" customHeight="false" outlineLevel="0" collapsed="false">
      <c r="A180" s="35" t="n">
        <v>5</v>
      </c>
      <c r="B180" s="36" t="n">
        <v>4</v>
      </c>
      <c r="C180" s="36" t="n">
        <v>4</v>
      </c>
      <c r="D180" s="36" t="n">
        <v>0</v>
      </c>
      <c r="E180" s="37" t="n">
        <f aca="false">SUM(B180,C180,D180)</f>
        <v>8</v>
      </c>
      <c r="F180" s="38" t="n">
        <v>13.64</v>
      </c>
      <c r="G180" s="39" t="n">
        <f aca="false">IF((F180&gt;0)*AND(F180&lt;=($H174+2)),ROUND(($H174)-F180,2),0)</f>
        <v>2.36</v>
      </c>
      <c r="H180" s="39" t="n">
        <f aca="false">IF((E180&gt;0)*AND(F180&lt;=($H174+2))*AND(F180&gt;0),ROUND(SUM(E180,G180),2),0)</f>
        <v>10.36</v>
      </c>
      <c r="I180" s="40" t="n">
        <f aca="false">SUM(H176:H180)</f>
        <v>46.73</v>
      </c>
      <c r="J180" s="41" t="n">
        <f aca="false">ROUND(SUM(H176:H180)/COUNT(H176:H180),2)</f>
        <v>9.35</v>
      </c>
    </row>
    <row r="181" customFormat="false" ht="18" hidden="false" customHeight="false" outlineLevel="0" collapsed="false">
      <c r="A181" s="35" t="n">
        <v>6</v>
      </c>
      <c r="B181" s="36" t="n">
        <v>3</v>
      </c>
      <c r="C181" s="36" t="n">
        <v>3</v>
      </c>
      <c r="D181" s="36" t="n">
        <v>4</v>
      </c>
      <c r="E181" s="37" t="n">
        <f aca="false">SUM(B181,C181,D181)</f>
        <v>10</v>
      </c>
      <c r="F181" s="38" t="n">
        <v>13.77</v>
      </c>
      <c r="G181" s="39" t="n">
        <f aca="false">IF((F181&gt;0)*AND(F181&lt;=($H174+2)),ROUND(($H174)-F181,2),0)</f>
        <v>2.23</v>
      </c>
      <c r="H181" s="39" t="n">
        <f aca="false">IF((E181&gt;0)*AND(F181&lt;=($H174+2))*AND(F181&gt;0),ROUND(SUM(E181,G181),2),0)</f>
        <v>12.23</v>
      </c>
      <c r="I181" s="40" t="n">
        <f aca="false">SUM(H176:H181)</f>
        <v>58.96</v>
      </c>
      <c r="J181" s="41" t="n">
        <f aca="false">ROUND(SUM(H176:H181)/COUNT(H176:H181),2)</f>
        <v>9.83</v>
      </c>
    </row>
    <row r="182" customFormat="false" ht="18" hidden="false" customHeight="false" outlineLevel="0" collapsed="false">
      <c r="A182" s="35" t="n">
        <v>7</v>
      </c>
      <c r="B182" s="36" t="n">
        <v>0</v>
      </c>
      <c r="C182" s="36" t="n">
        <v>1</v>
      </c>
      <c r="D182" s="36" t="n">
        <v>0</v>
      </c>
      <c r="E182" s="37" t="n">
        <f aca="false">SUM(B182,C182,D182)</f>
        <v>1</v>
      </c>
      <c r="F182" s="38" t="n">
        <v>13.34</v>
      </c>
      <c r="G182" s="39" t="n">
        <f aca="false">IF((F182&gt;0)*AND(F182&lt;=($H174+2)),ROUND(($H174)-F182,2),0)</f>
        <v>2.66</v>
      </c>
      <c r="H182" s="39" t="n">
        <f aca="false">IF((E182&gt;0)*AND(F182&lt;=($H174+2))*AND(F182&gt;0),ROUND(SUM(E182,G182),2),0)</f>
        <v>3.66</v>
      </c>
      <c r="I182" s="40" t="n">
        <f aca="false">IF($C174&gt;6,SUM(H176:H182),0)</f>
        <v>62.62</v>
      </c>
      <c r="J182" s="41" t="n">
        <f aca="false">IF(($C174&gt;6),ROUND(SUM(H176:H182)/COUNT(H176:H182),2),J181)</f>
        <v>8.95</v>
      </c>
    </row>
    <row r="183" customFormat="false" ht="18" hidden="false" customHeight="false" outlineLevel="0" collapsed="false">
      <c r="A183" s="35" t="n">
        <v>8</v>
      </c>
      <c r="B183" s="36" t="n">
        <v>3</v>
      </c>
      <c r="C183" s="36" t="n">
        <v>3</v>
      </c>
      <c r="D183" s="36" t="n">
        <v>4</v>
      </c>
      <c r="E183" s="37" t="n">
        <f aca="false">SUM(B183,C183,D183)</f>
        <v>10</v>
      </c>
      <c r="F183" s="38" t="n">
        <v>14.03</v>
      </c>
      <c r="G183" s="39" t="n">
        <f aca="false">IF((F183&gt;0)*AND(F183&lt;=($H174+2)),ROUND(($H174)-F183,2),0)</f>
        <v>1.97</v>
      </c>
      <c r="H183" s="39" t="n">
        <f aca="false">IF((E183&gt;0)*AND(F183&lt;=($H174+2))*AND(F183&gt;0),ROUND(SUM(E183,G183),2),0)</f>
        <v>11.97</v>
      </c>
      <c r="I183" s="40" t="n">
        <f aca="false">IF($C174&gt;7,SUM(H176:H183),0)</f>
        <v>74.59</v>
      </c>
      <c r="J183" s="41" t="n">
        <f aca="false">IF(($C174&gt;7),ROUND(SUM(H176:H183)/COUNT(H176:H183),2),J182)</f>
        <v>9.32</v>
      </c>
    </row>
    <row r="184" customFormat="false" ht="18" hidden="false" customHeight="false" outlineLevel="0" collapsed="false">
      <c r="A184" s="35" t="n">
        <v>9</v>
      </c>
      <c r="B184" s="36" t="n">
        <v>2</v>
      </c>
      <c r="C184" s="36" t="n">
        <v>1</v>
      </c>
      <c r="D184" s="36" t="n">
        <v>0</v>
      </c>
      <c r="E184" s="37" t="n">
        <f aca="false">SUM(B184,C184,D184)</f>
        <v>3</v>
      </c>
      <c r="F184" s="38" t="n">
        <v>12.8</v>
      </c>
      <c r="G184" s="39" t="n">
        <f aca="false">IF((F184&gt;0)*AND(F184&lt;=($H174+2)),ROUND(($H174)-F184,2),0)</f>
        <v>3.2</v>
      </c>
      <c r="H184" s="39" t="n">
        <f aca="false">IF((E184&gt;0)*AND(F184&lt;=($H174+2))*AND(F184&gt;0),ROUND(SUM(E184,G184),2),0)</f>
        <v>6.2</v>
      </c>
      <c r="I184" s="40" t="n">
        <f aca="false">IF($C174&gt;8,SUM(H176:H184),0)</f>
        <v>80.79</v>
      </c>
      <c r="J184" s="41" t="n">
        <f aca="false">IF(($C174&gt;8),ROUND(SUM(H176:H184)/COUNT(H176:H184),2),J183)</f>
        <v>8.98</v>
      </c>
    </row>
    <row r="185" customFormat="false" ht="21" hidden="false" customHeight="false" outlineLevel="0" collapsed="false">
      <c r="A185" s="42"/>
      <c r="B185" s="43"/>
      <c r="C185" s="43"/>
      <c r="D185" s="43"/>
      <c r="E185" s="44" t="n">
        <f aca="false">IF(($C174=6),SUM(E176:E181),SUM(E176:E184))</f>
        <v>58</v>
      </c>
      <c r="F185" s="45"/>
      <c r="G185" s="46" t="n">
        <f aca="false">IF(($C174=6),SUM(G176:G181),SUM(G176:G184))</f>
        <v>22.79</v>
      </c>
      <c r="H185" s="47" t="s">
        <v>25</v>
      </c>
      <c r="I185" s="46" t="n">
        <f aca="false">IF(($C174=6),I181,IF(($C174=7),I182,IF(($C174=8),I183,I184)))</f>
        <v>80.79</v>
      </c>
      <c r="J185" s="48" t="n">
        <f aca="false">IF(AND(I185&gt;=0,$D$2&gt;=6),J184,0)</f>
        <v>8.98</v>
      </c>
    </row>
    <row r="186" customFormat="false" ht="21.75" hidden="false" customHeight="false" outlineLevel="0" collapsed="false">
      <c r="A186" s="49"/>
      <c r="B186" s="50"/>
      <c r="C186" s="50"/>
      <c r="D186" s="50"/>
      <c r="E186" s="51"/>
      <c r="F186" s="52"/>
      <c r="G186" s="53"/>
      <c r="H186" s="54"/>
      <c r="I186" s="53"/>
      <c r="J186" s="53"/>
    </row>
    <row r="187" customFormat="false" ht="18.75" hidden="false" customHeight="false" outlineLevel="0" collapsed="false">
      <c r="A187" s="11" t="s">
        <v>5</v>
      </c>
      <c r="B187" s="11"/>
      <c r="C187" s="12" t="s">
        <v>57</v>
      </c>
      <c r="D187" s="12"/>
      <c r="E187" s="13" t="s">
        <v>7</v>
      </c>
      <c r="F187" s="14" t="s">
        <v>58</v>
      </c>
      <c r="G187" s="15" t="s">
        <v>9</v>
      </c>
      <c r="H187" s="13" t="n">
        <f aca="false">$G$4</f>
        <v>42210</v>
      </c>
      <c r="I187" s="13"/>
      <c r="J187" s="16" t="n">
        <v>13</v>
      </c>
    </row>
    <row r="188" customFormat="false" ht="18" hidden="false" customHeight="false" outlineLevel="0" collapsed="false">
      <c r="A188" s="17" t="s">
        <v>10</v>
      </c>
      <c r="B188" s="17"/>
      <c r="C188" s="18" t="s">
        <v>31</v>
      </c>
      <c r="D188" s="18"/>
      <c r="E188" s="19"/>
      <c r="F188" s="19"/>
      <c r="G188" s="20" t="s">
        <v>12</v>
      </c>
      <c r="H188" s="21" t="str">
        <f aca="false">$D$4</f>
        <v>Haselbach</v>
      </c>
      <c r="I188" s="21"/>
      <c r="J188" s="22"/>
    </row>
    <row r="189" customFormat="false" ht="18.75" hidden="false" customHeight="false" outlineLevel="0" collapsed="false">
      <c r="A189" s="23" t="s">
        <v>13</v>
      </c>
      <c r="B189" s="23"/>
      <c r="C189" s="24" t="n">
        <f aca="false">$D$2</f>
        <v>9</v>
      </c>
      <c r="D189" s="25"/>
      <c r="E189" s="25"/>
      <c r="F189" s="25"/>
      <c r="G189" s="26" t="s">
        <v>14</v>
      </c>
      <c r="H189" s="27" t="n">
        <v>16</v>
      </c>
      <c r="I189" s="28" t="str">
        <f aca="false">IF(H189=18,"Jugendwertung","")</f>
        <v/>
      </c>
      <c r="J189" s="29" t="str">
        <f aca="false">IF(OR(H189&lt;16,H189&gt;18,H189=17),"falsche Zeit","")</f>
        <v/>
      </c>
    </row>
    <row r="190" customFormat="false" ht="18.75" hidden="false" customHeight="false" outlineLevel="0" collapsed="false">
      <c r="A190" s="30" t="s">
        <v>15</v>
      </c>
      <c r="B190" s="31" t="s">
        <v>16</v>
      </c>
      <c r="C190" s="31" t="s">
        <v>17</v>
      </c>
      <c r="D190" s="31" t="s">
        <v>18</v>
      </c>
      <c r="E190" s="32" t="s">
        <v>19</v>
      </c>
      <c r="F190" s="31" t="s">
        <v>20</v>
      </c>
      <c r="G190" s="32" t="s">
        <v>21</v>
      </c>
      <c r="H190" s="32" t="s">
        <v>22</v>
      </c>
      <c r="I190" s="33" t="s">
        <v>23</v>
      </c>
      <c r="J190" s="34" t="s">
        <v>24</v>
      </c>
    </row>
    <row r="191" customFormat="false" ht="18" hidden="false" customHeight="false" outlineLevel="0" collapsed="false">
      <c r="A191" s="35" t="n">
        <v>1</v>
      </c>
      <c r="B191" s="36" t="n">
        <v>0</v>
      </c>
      <c r="C191" s="36" t="n">
        <v>0</v>
      </c>
      <c r="D191" s="36" t="n">
        <v>0</v>
      </c>
      <c r="E191" s="37" t="n">
        <f aca="false">SUM(B191,C191,D191)</f>
        <v>0</v>
      </c>
      <c r="F191" s="38" t="n">
        <v>15</v>
      </c>
      <c r="G191" s="39" t="n">
        <f aca="false">IF((F191&gt;0)*AND(F191&lt;=($H189+2)),ROUND(($H189)-F191,2),0)</f>
        <v>1</v>
      </c>
      <c r="H191" s="39" t="n">
        <f aca="false">IF((E191&gt;0)*AND(F191&lt;=($H189+2))*AND(F191&gt;0),ROUND(SUM(E191,G191),2),0)</f>
        <v>0</v>
      </c>
      <c r="I191" s="40" t="n">
        <f aca="false">H191</f>
        <v>0</v>
      </c>
      <c r="J191" s="41" t="n">
        <f aca="false">H191</f>
        <v>0</v>
      </c>
    </row>
    <row r="192" customFormat="false" ht="18" hidden="false" customHeight="false" outlineLevel="0" collapsed="false">
      <c r="A192" s="35" t="n">
        <v>2</v>
      </c>
      <c r="B192" s="36" t="n">
        <v>0</v>
      </c>
      <c r="C192" s="36" t="n">
        <v>1</v>
      </c>
      <c r="D192" s="36" t="n">
        <v>0</v>
      </c>
      <c r="E192" s="37" t="n">
        <f aca="false">SUM(B192,C192,D192)</f>
        <v>1</v>
      </c>
      <c r="F192" s="38" t="n">
        <v>14.29</v>
      </c>
      <c r="G192" s="39" t="n">
        <f aca="false">IF((F192&gt;0)*AND(F192&lt;=($H189+2)),ROUND(($H189)-F192,2),0)</f>
        <v>1.71</v>
      </c>
      <c r="H192" s="39" t="n">
        <f aca="false">IF((E192&gt;0)*AND(F192&lt;=($H189+2))*AND(F192&gt;0),ROUND(SUM(E192,G192),2),0)</f>
        <v>2.71</v>
      </c>
      <c r="I192" s="40" t="n">
        <f aca="false">SUM(H191:H192)</f>
        <v>2.71</v>
      </c>
      <c r="J192" s="41" t="n">
        <f aca="false">ROUND(SUM(H191:H192)/COUNT(H191:H192),2)</f>
        <v>1.36</v>
      </c>
    </row>
    <row r="193" customFormat="false" ht="18" hidden="false" customHeight="false" outlineLevel="0" collapsed="false">
      <c r="A193" s="35" t="n">
        <v>3</v>
      </c>
      <c r="B193" s="36" t="n">
        <v>0</v>
      </c>
      <c r="C193" s="36" t="n">
        <v>2</v>
      </c>
      <c r="D193" s="36" t="n">
        <v>0</v>
      </c>
      <c r="E193" s="37" t="n">
        <f aca="false">SUM(B193,C193,D193)</f>
        <v>2</v>
      </c>
      <c r="F193" s="38" t="n">
        <v>14.64</v>
      </c>
      <c r="G193" s="39" t="n">
        <f aca="false">IF((F193&gt;0)*AND(F193&lt;=($H189+2)),ROUND(($H189)-F193,2),0)</f>
        <v>1.36</v>
      </c>
      <c r="H193" s="39" t="n">
        <f aca="false">IF((E193&gt;0)*AND(F193&lt;=($H189+2))*AND(F193&gt;0),ROUND(SUM(E193,G193),2),0)</f>
        <v>3.36</v>
      </c>
      <c r="I193" s="40" t="n">
        <f aca="false">SUM(H191:H193)</f>
        <v>6.07</v>
      </c>
      <c r="J193" s="41" t="n">
        <f aca="false">ROUND(SUM(H191:H193)/COUNT(H191:H193),2)</f>
        <v>2.02</v>
      </c>
    </row>
    <row r="194" customFormat="false" ht="18" hidden="false" customHeight="false" outlineLevel="0" collapsed="false">
      <c r="A194" s="35" t="n">
        <v>4</v>
      </c>
      <c r="B194" s="36" t="n">
        <v>0</v>
      </c>
      <c r="C194" s="36" t="n">
        <v>0</v>
      </c>
      <c r="D194" s="36" t="n">
        <v>0</v>
      </c>
      <c r="E194" s="37" t="n">
        <f aca="false">SUM(B194,C194,D194)</f>
        <v>0</v>
      </c>
      <c r="F194" s="38" t="n">
        <v>17.06</v>
      </c>
      <c r="G194" s="39" t="n">
        <f aca="false">IF((F194&gt;0)*AND(F194&lt;=($H189+2)),ROUND(($H189)-F194,2),0)</f>
        <v>-1.06</v>
      </c>
      <c r="H194" s="39" t="n">
        <f aca="false">IF((E194&gt;0)*AND(F194&lt;=($H189+2))*AND(F194&gt;0),ROUND(SUM(E194,G194),2),0)</f>
        <v>0</v>
      </c>
      <c r="I194" s="40" t="n">
        <f aca="false">SUM(H191:H194)</f>
        <v>6.07</v>
      </c>
      <c r="J194" s="41" t="n">
        <f aca="false">ROUND(SUM(H191:H194)/COUNT(H191:H194),2)</f>
        <v>1.52</v>
      </c>
    </row>
    <row r="195" customFormat="false" ht="18" hidden="false" customHeight="false" outlineLevel="0" collapsed="false">
      <c r="A195" s="35" t="n">
        <v>5</v>
      </c>
      <c r="B195" s="36" t="n">
        <v>0</v>
      </c>
      <c r="C195" s="36" t="n">
        <v>2</v>
      </c>
      <c r="D195" s="36" t="n">
        <v>0</v>
      </c>
      <c r="E195" s="37" t="n">
        <f aca="false">SUM(B195,C195,D195)</f>
        <v>2</v>
      </c>
      <c r="F195" s="38" t="n">
        <v>16.96</v>
      </c>
      <c r="G195" s="39" t="n">
        <f aca="false">IF((F195&gt;0)*AND(F195&lt;=($H189+2)),ROUND(($H189)-F195,2),0)</f>
        <v>-0.96</v>
      </c>
      <c r="H195" s="39" t="n">
        <f aca="false">IF((E195&gt;0)*AND(F195&lt;=($H189+2))*AND(F195&gt;0),ROUND(SUM(E195,G195),2),0)</f>
        <v>1.04</v>
      </c>
      <c r="I195" s="40" t="n">
        <f aca="false">SUM(H191:H195)</f>
        <v>7.11</v>
      </c>
      <c r="J195" s="41" t="n">
        <f aca="false">ROUND(SUM(H191:H195)/COUNT(H191:H195),2)</f>
        <v>1.42</v>
      </c>
    </row>
    <row r="196" customFormat="false" ht="18" hidden="false" customHeight="false" outlineLevel="0" collapsed="false">
      <c r="A196" s="35" t="n">
        <v>6</v>
      </c>
      <c r="B196" s="36" t="n">
        <v>0</v>
      </c>
      <c r="C196" s="36" t="n">
        <v>0</v>
      </c>
      <c r="D196" s="36" t="n">
        <v>0</v>
      </c>
      <c r="E196" s="37" t="n">
        <f aca="false">SUM(B196,C196,D196)</f>
        <v>0</v>
      </c>
      <c r="F196" s="38" t="n">
        <v>17.1</v>
      </c>
      <c r="G196" s="39" t="n">
        <f aca="false">IF((F196&gt;0)*AND(F196&lt;=($H189+2)),ROUND(($H189)-F196,2),0)</f>
        <v>-1.1</v>
      </c>
      <c r="H196" s="39" t="n">
        <f aca="false">IF((E196&gt;0)*AND(F196&lt;=($H189+2))*AND(F196&gt;0),ROUND(SUM(E196,G196),2),0)</f>
        <v>0</v>
      </c>
      <c r="I196" s="40" t="n">
        <f aca="false">SUM(H191:H196)</f>
        <v>7.11</v>
      </c>
      <c r="J196" s="41" t="n">
        <f aca="false">ROUND(SUM(H191:H196)/COUNT(H191:H196),2)</f>
        <v>1.19</v>
      </c>
    </row>
    <row r="197" customFormat="false" ht="18" hidden="false" customHeight="false" outlineLevel="0" collapsed="false">
      <c r="A197" s="35" t="n">
        <v>7</v>
      </c>
      <c r="B197" s="36" t="n">
        <v>0</v>
      </c>
      <c r="C197" s="36" t="n">
        <v>3</v>
      </c>
      <c r="D197" s="36" t="n">
        <v>0</v>
      </c>
      <c r="E197" s="37" t="n">
        <f aca="false">SUM(B197,C197,D197)</f>
        <v>3</v>
      </c>
      <c r="F197" s="38" t="n">
        <v>16.4</v>
      </c>
      <c r="G197" s="39" t="n">
        <f aca="false">IF((F197&gt;0)*AND(F197&lt;=($H189+2)),ROUND(($H189)-F197,2),0)</f>
        <v>-0.4</v>
      </c>
      <c r="H197" s="39" t="n">
        <f aca="false">IF((E197&gt;0)*AND(F197&lt;=($H189+2))*AND(F197&gt;0),ROUND(SUM(E197,G197),2),0)</f>
        <v>2.6</v>
      </c>
      <c r="I197" s="40" t="n">
        <f aca="false">IF($C189&gt;6,SUM(H191:H197),0)</f>
        <v>9.71</v>
      </c>
      <c r="J197" s="41" t="n">
        <f aca="false">IF(($C189&gt;6),ROUND(SUM(H191:H197)/COUNT(H191:H197),2),J196)</f>
        <v>1.39</v>
      </c>
    </row>
    <row r="198" customFormat="false" ht="18" hidden="false" customHeight="false" outlineLevel="0" collapsed="false">
      <c r="A198" s="35" t="n">
        <v>8</v>
      </c>
      <c r="B198" s="36" t="n">
        <v>0</v>
      </c>
      <c r="C198" s="36" t="n">
        <v>2</v>
      </c>
      <c r="D198" s="36" t="n">
        <v>0</v>
      </c>
      <c r="E198" s="37" t="n">
        <f aca="false">SUM(B198,C198,D198)</f>
        <v>2</v>
      </c>
      <c r="F198" s="38" t="n">
        <v>16.78</v>
      </c>
      <c r="G198" s="39" t="n">
        <f aca="false">IF((F198&gt;0)*AND(F198&lt;=($H189+2)),ROUND(($H189)-F198,2),0)</f>
        <v>-0.78</v>
      </c>
      <c r="H198" s="39" t="n">
        <f aca="false">IF((E198&gt;0)*AND(F198&lt;=($H189+2))*AND(F198&gt;0),ROUND(SUM(E198,G198),2),0)</f>
        <v>1.22</v>
      </c>
      <c r="I198" s="40" t="n">
        <f aca="false">IF($C189&gt;7,SUM(H191:H198),0)</f>
        <v>10.93</v>
      </c>
      <c r="J198" s="41" t="n">
        <f aca="false">IF(($C189&gt;7),ROUND(SUM(H191:H198)/COUNT(H191:H198),2),J197)</f>
        <v>1.37</v>
      </c>
    </row>
    <row r="199" customFormat="false" ht="18" hidden="false" customHeight="false" outlineLevel="0" collapsed="false">
      <c r="A199" s="35" t="n">
        <v>9</v>
      </c>
      <c r="B199" s="36" t="n">
        <v>0</v>
      </c>
      <c r="C199" s="36" t="n">
        <v>0</v>
      </c>
      <c r="D199" s="36" t="n">
        <v>0</v>
      </c>
      <c r="E199" s="37" t="n">
        <f aca="false">SUM(B199,C199,D199)</f>
        <v>0</v>
      </c>
      <c r="F199" s="38" t="n">
        <v>16.77</v>
      </c>
      <c r="G199" s="39" t="n">
        <f aca="false">IF((F199&gt;0)*AND(F199&lt;=($H189+2)),ROUND(($H189)-F199,2),0)</f>
        <v>-0.77</v>
      </c>
      <c r="H199" s="39" t="n">
        <f aca="false">IF((E199&gt;0)*AND(F199&lt;=($H189+2))*AND(F199&gt;0),ROUND(SUM(E199,G199),2),0)</f>
        <v>0</v>
      </c>
      <c r="I199" s="40" t="n">
        <f aca="false">IF($C189&gt;8,SUM(H191:H199),0)</f>
        <v>10.93</v>
      </c>
      <c r="J199" s="41" t="n">
        <f aca="false">IF(($C189&gt;8),ROUND(SUM(H191:H199)/COUNT(H191:H199),2),J198)</f>
        <v>1.21</v>
      </c>
    </row>
    <row r="200" customFormat="false" ht="21" hidden="false" customHeight="false" outlineLevel="0" collapsed="false">
      <c r="A200" s="42"/>
      <c r="B200" s="43"/>
      <c r="C200" s="43"/>
      <c r="D200" s="43"/>
      <c r="E200" s="44" t="n">
        <f aca="false">IF(($C189=6),SUM(E191:E196),SUM(E191:E199))</f>
        <v>10</v>
      </c>
      <c r="F200" s="45"/>
      <c r="G200" s="46" t="n">
        <f aca="false">IF(($C189=6),SUM(G191:G196),SUM(G191:G199))</f>
        <v>-1</v>
      </c>
      <c r="H200" s="47" t="s">
        <v>25</v>
      </c>
      <c r="I200" s="46" t="n">
        <f aca="false">IF(($C189=6),I196,IF(($C189=7),I197,IF(($C189=8),I198,I199)))</f>
        <v>10.93</v>
      </c>
      <c r="J200" s="48" t="n">
        <f aca="false">IF(AND(I200&gt;=0,$D$2&gt;=6),J199,0)</f>
        <v>1.21</v>
      </c>
    </row>
    <row r="201" customFormat="false" ht="21.75" hidden="false" customHeight="false" outlineLevel="0" collapsed="false">
      <c r="A201" s="49"/>
      <c r="B201" s="50"/>
      <c r="C201" s="50"/>
      <c r="D201" s="50"/>
      <c r="E201" s="51"/>
      <c r="F201" s="52"/>
      <c r="G201" s="53"/>
      <c r="H201" s="54"/>
      <c r="I201" s="53"/>
      <c r="J201" s="53"/>
    </row>
    <row r="202" customFormat="false" ht="18.75" hidden="false" customHeight="false" outlineLevel="0" collapsed="false">
      <c r="A202" s="11" t="s">
        <v>5</v>
      </c>
      <c r="B202" s="11"/>
      <c r="C202" s="12" t="s">
        <v>59</v>
      </c>
      <c r="D202" s="12"/>
      <c r="E202" s="13" t="s">
        <v>7</v>
      </c>
      <c r="F202" s="14" t="s">
        <v>60</v>
      </c>
      <c r="G202" s="15" t="s">
        <v>9</v>
      </c>
      <c r="H202" s="13" t="n">
        <f aca="false">$G$4</f>
        <v>42210</v>
      </c>
      <c r="I202" s="13"/>
      <c r="J202" s="16" t="n">
        <v>14</v>
      </c>
    </row>
    <row r="203" customFormat="false" ht="18" hidden="false" customHeight="false" outlineLevel="0" collapsed="false">
      <c r="A203" s="17" t="s">
        <v>10</v>
      </c>
      <c r="B203" s="17"/>
      <c r="C203" s="18" t="s">
        <v>61</v>
      </c>
      <c r="D203" s="18"/>
      <c r="E203" s="19"/>
      <c r="F203" s="19"/>
      <c r="G203" s="20" t="s">
        <v>12</v>
      </c>
      <c r="H203" s="21" t="str">
        <f aca="false">$D$4</f>
        <v>Haselbach</v>
      </c>
      <c r="I203" s="21"/>
      <c r="J203" s="22"/>
    </row>
    <row r="204" customFormat="false" ht="18.75" hidden="false" customHeight="false" outlineLevel="0" collapsed="false">
      <c r="A204" s="23" t="s">
        <v>13</v>
      </c>
      <c r="B204" s="23"/>
      <c r="C204" s="24" t="n">
        <f aca="false">$D$2</f>
        <v>9</v>
      </c>
      <c r="D204" s="25"/>
      <c r="E204" s="25"/>
      <c r="F204" s="25"/>
      <c r="G204" s="26" t="s">
        <v>14</v>
      </c>
      <c r="H204" s="27" t="n">
        <v>16</v>
      </c>
      <c r="I204" s="28" t="str">
        <f aca="false">IF(H204=18,"Jugendwertung","")</f>
        <v/>
      </c>
      <c r="J204" s="29" t="str">
        <f aca="false">IF(OR(H204&lt;16,H204&gt;18,H204=17),"falsche Zeit","")</f>
        <v/>
      </c>
    </row>
    <row r="205" customFormat="false" ht="18.75" hidden="false" customHeight="false" outlineLevel="0" collapsed="false">
      <c r="A205" s="30" t="s">
        <v>15</v>
      </c>
      <c r="B205" s="31" t="s">
        <v>16</v>
      </c>
      <c r="C205" s="31" t="s">
        <v>17</v>
      </c>
      <c r="D205" s="31" t="s">
        <v>18</v>
      </c>
      <c r="E205" s="32" t="s">
        <v>19</v>
      </c>
      <c r="F205" s="31" t="s">
        <v>20</v>
      </c>
      <c r="G205" s="32" t="s">
        <v>21</v>
      </c>
      <c r="H205" s="32" t="s">
        <v>22</v>
      </c>
      <c r="I205" s="33" t="s">
        <v>23</v>
      </c>
      <c r="J205" s="34" t="s">
        <v>24</v>
      </c>
    </row>
    <row r="206" customFormat="false" ht="18" hidden="false" customHeight="false" outlineLevel="0" collapsed="false">
      <c r="A206" s="35" t="n">
        <v>1</v>
      </c>
      <c r="B206" s="36" t="n">
        <v>0</v>
      </c>
      <c r="C206" s="36" t="n">
        <v>0</v>
      </c>
      <c r="D206" s="36" t="n">
        <v>0</v>
      </c>
      <c r="E206" s="37" t="n">
        <f aca="false">SUM(B206,C206,D206)</f>
        <v>0</v>
      </c>
      <c r="F206" s="38" t="n">
        <v>13.63</v>
      </c>
      <c r="G206" s="39" t="n">
        <f aca="false">IF((F206&gt;0)*AND(F206&lt;=($H204+2)),ROUND(($H204)-F206,2),0)</f>
        <v>2.37</v>
      </c>
      <c r="H206" s="39" t="n">
        <f aca="false">IF((E206&gt;0)*AND(F206&lt;=($H204+2))*AND(F206&gt;0),ROUND(SUM(E206,G206),2),0)</f>
        <v>0</v>
      </c>
      <c r="I206" s="40" t="n">
        <f aca="false">H206</f>
        <v>0</v>
      </c>
      <c r="J206" s="41" t="n">
        <f aca="false">H206</f>
        <v>0</v>
      </c>
    </row>
    <row r="207" customFormat="false" ht="18" hidden="false" customHeight="false" outlineLevel="0" collapsed="false">
      <c r="A207" s="35" t="n">
        <v>2</v>
      </c>
      <c r="B207" s="36" t="n">
        <v>0</v>
      </c>
      <c r="C207" s="36" t="n">
        <v>1</v>
      </c>
      <c r="D207" s="36" t="n">
        <v>0</v>
      </c>
      <c r="E207" s="37" t="n">
        <f aca="false">SUM(B207,C207,D207)</f>
        <v>1</v>
      </c>
      <c r="F207" s="38" t="n">
        <v>12</v>
      </c>
      <c r="G207" s="39" t="n">
        <f aca="false">IF((F207&gt;0)*AND(F207&lt;=($H204+2)),ROUND(($H204)-F207,2),0)</f>
        <v>4</v>
      </c>
      <c r="H207" s="39" t="n">
        <f aca="false">IF((E207&gt;0)*AND(F207&lt;=($H204+2))*AND(F207&gt;0),ROUND(SUM(E207,G207),2),0)</f>
        <v>5</v>
      </c>
      <c r="I207" s="40" t="n">
        <f aca="false">SUM(H206:H207)</f>
        <v>5</v>
      </c>
      <c r="J207" s="41" t="n">
        <f aca="false">ROUND(SUM(H206:H207)/COUNT(H206:H207),2)</f>
        <v>2.5</v>
      </c>
    </row>
    <row r="208" customFormat="false" ht="18" hidden="false" customHeight="false" outlineLevel="0" collapsed="false">
      <c r="A208" s="35" t="n">
        <v>3</v>
      </c>
      <c r="B208" s="36" t="n">
        <v>0</v>
      </c>
      <c r="C208" s="36" t="n">
        <v>2</v>
      </c>
      <c r="D208" s="36" t="n">
        <v>0</v>
      </c>
      <c r="E208" s="37" t="n">
        <f aca="false">SUM(B208,C208,D208)</f>
        <v>2</v>
      </c>
      <c r="F208" s="38" t="n">
        <v>11.71</v>
      </c>
      <c r="G208" s="39" t="n">
        <f aca="false">IF((F208&gt;0)*AND(F208&lt;=($H204+2)),ROUND(($H204)-F208,2),0)</f>
        <v>4.29</v>
      </c>
      <c r="H208" s="39" t="n">
        <f aca="false">IF((E208&gt;0)*AND(F208&lt;=($H204+2))*AND(F208&gt;0),ROUND(SUM(E208,G208),2),0)</f>
        <v>6.29</v>
      </c>
      <c r="I208" s="40" t="n">
        <f aca="false">SUM(H206:H208)</f>
        <v>11.29</v>
      </c>
      <c r="J208" s="41" t="n">
        <f aca="false">ROUND(SUM(H206:H208)/COUNT(H206:H208),2)</f>
        <v>3.76</v>
      </c>
    </row>
    <row r="209" customFormat="false" ht="18" hidden="false" customHeight="false" outlineLevel="0" collapsed="false">
      <c r="A209" s="35" t="n">
        <v>4</v>
      </c>
      <c r="B209" s="36" t="n">
        <v>2</v>
      </c>
      <c r="C209" s="36" t="n">
        <v>2</v>
      </c>
      <c r="D209" s="36" t="n">
        <v>0</v>
      </c>
      <c r="E209" s="37" t="n">
        <f aca="false">SUM(B209,C209,D209)</f>
        <v>4</v>
      </c>
      <c r="F209" s="38" t="n">
        <v>11.96</v>
      </c>
      <c r="G209" s="39" t="n">
        <f aca="false">IF((F209&gt;0)*AND(F209&lt;=($H204+2)),ROUND(($H204)-F209,2),0)</f>
        <v>4.04</v>
      </c>
      <c r="H209" s="39" t="n">
        <f aca="false">IF((E209&gt;0)*AND(F209&lt;=($H204+2))*AND(F209&gt;0),ROUND(SUM(E209,G209),2),0)</f>
        <v>8.04</v>
      </c>
      <c r="I209" s="40" t="n">
        <f aca="false">SUM(H206:H209)</f>
        <v>19.33</v>
      </c>
      <c r="J209" s="41" t="n">
        <f aca="false">ROUND(SUM(H206:H209)/COUNT(H206:H209),2)</f>
        <v>4.83</v>
      </c>
    </row>
    <row r="210" customFormat="false" ht="18" hidden="false" customHeight="false" outlineLevel="0" collapsed="false">
      <c r="A210" s="35" t="n">
        <v>5</v>
      </c>
      <c r="B210" s="36" t="n">
        <v>0</v>
      </c>
      <c r="C210" s="36" t="n">
        <v>0</v>
      </c>
      <c r="D210" s="36" t="n">
        <v>0</v>
      </c>
      <c r="E210" s="37" t="n">
        <f aca="false">SUM(B210,C210,D210)</f>
        <v>0</v>
      </c>
      <c r="F210" s="38" t="n">
        <v>10.42</v>
      </c>
      <c r="G210" s="39" t="n">
        <f aca="false">IF((F210&gt;0)*AND(F210&lt;=($H204+2)),ROUND(($H204)-F210,2),0)</f>
        <v>5.58</v>
      </c>
      <c r="H210" s="39" t="n">
        <f aca="false">IF((E210&gt;0)*AND(F210&lt;=($H204+2))*AND(F210&gt;0),ROUND(SUM(E210,G210),2),0)</f>
        <v>0</v>
      </c>
      <c r="I210" s="40" t="n">
        <f aca="false">SUM(H206:H210)</f>
        <v>19.33</v>
      </c>
      <c r="J210" s="41" t="n">
        <f aca="false">ROUND(SUM(H206:H210)/COUNT(H206:H210),2)</f>
        <v>3.87</v>
      </c>
    </row>
    <row r="211" customFormat="false" ht="18" hidden="false" customHeight="false" outlineLevel="0" collapsed="false">
      <c r="A211" s="35" t="n">
        <v>6</v>
      </c>
      <c r="B211" s="36" t="n">
        <v>0</v>
      </c>
      <c r="C211" s="36" t="n">
        <v>1</v>
      </c>
      <c r="D211" s="36" t="n">
        <v>0</v>
      </c>
      <c r="E211" s="37" t="n">
        <f aca="false">SUM(B211,C211,D211)</f>
        <v>1</v>
      </c>
      <c r="F211" s="38" t="n">
        <v>12.45</v>
      </c>
      <c r="G211" s="39" t="n">
        <f aca="false">IF((F211&gt;0)*AND(F211&lt;=($H204+2)),ROUND(($H204)-F211,2),0)</f>
        <v>3.55</v>
      </c>
      <c r="H211" s="39" t="n">
        <f aca="false">IF((E211&gt;0)*AND(F211&lt;=($H204+2))*AND(F211&gt;0),ROUND(SUM(E211,G211),2),0)</f>
        <v>4.55</v>
      </c>
      <c r="I211" s="40" t="n">
        <f aca="false">SUM(H206:H211)</f>
        <v>23.88</v>
      </c>
      <c r="J211" s="41" t="n">
        <f aca="false">ROUND(SUM(H206:H211)/COUNT(H206:H211),2)</f>
        <v>3.98</v>
      </c>
    </row>
    <row r="212" customFormat="false" ht="18" hidden="false" customHeight="false" outlineLevel="0" collapsed="false">
      <c r="A212" s="35" t="n">
        <v>7</v>
      </c>
      <c r="B212" s="36" t="n">
        <v>0</v>
      </c>
      <c r="C212" s="36" t="n">
        <v>2</v>
      </c>
      <c r="D212" s="36" t="n">
        <v>0</v>
      </c>
      <c r="E212" s="37" t="n">
        <f aca="false">SUM(B212,C212,D212)</f>
        <v>2</v>
      </c>
      <c r="F212" s="38" t="n">
        <v>13.11</v>
      </c>
      <c r="G212" s="39" t="n">
        <f aca="false">IF((F212&gt;0)*AND(F212&lt;=($H204+2)),ROUND(($H204)-F212,2),0)</f>
        <v>2.89</v>
      </c>
      <c r="H212" s="39" t="n">
        <f aca="false">IF((E212&gt;0)*AND(F212&lt;=($H204+2))*AND(F212&gt;0),ROUND(SUM(E212,G212),2),0)</f>
        <v>4.89</v>
      </c>
      <c r="I212" s="40" t="n">
        <f aca="false">IF($C204&gt;6,SUM(H206:H212),0)</f>
        <v>28.77</v>
      </c>
      <c r="J212" s="41" t="n">
        <f aca="false">IF(($C204&gt;6),ROUND(SUM(H206:H212)/COUNT(H206:H212),2),J211)</f>
        <v>4.11</v>
      </c>
    </row>
    <row r="213" customFormat="false" ht="18" hidden="false" customHeight="false" outlineLevel="0" collapsed="false">
      <c r="A213" s="35" t="n">
        <v>8</v>
      </c>
      <c r="B213" s="36" t="n">
        <v>0</v>
      </c>
      <c r="C213" s="36" t="n">
        <v>2</v>
      </c>
      <c r="D213" s="36" t="n">
        <v>0</v>
      </c>
      <c r="E213" s="37" t="n">
        <f aca="false">SUM(B213,C213,D213)</f>
        <v>2</v>
      </c>
      <c r="F213" s="38" t="n">
        <v>12.3</v>
      </c>
      <c r="G213" s="39" t="n">
        <f aca="false">IF((F213&gt;0)*AND(F213&lt;=($H204+2)),ROUND(($H204)-F213,2),0)</f>
        <v>3.7</v>
      </c>
      <c r="H213" s="39" t="n">
        <f aca="false">IF((E213&gt;0)*AND(F213&lt;=($H204+2))*AND(F213&gt;0),ROUND(SUM(E213,G213),2),0)</f>
        <v>5.7</v>
      </c>
      <c r="I213" s="40" t="n">
        <f aca="false">IF($C204&gt;7,SUM(H206:H213),0)</f>
        <v>34.47</v>
      </c>
      <c r="J213" s="41" t="n">
        <f aca="false">IF(($C204&gt;7),ROUND(SUM(H206:H213)/COUNT(H206:H213),2),J212)</f>
        <v>4.31</v>
      </c>
    </row>
    <row r="214" customFormat="false" ht="18" hidden="false" customHeight="false" outlineLevel="0" collapsed="false">
      <c r="A214" s="35" t="n">
        <v>9</v>
      </c>
      <c r="B214" s="36" t="n">
        <v>0</v>
      </c>
      <c r="C214" s="36" t="n">
        <v>2</v>
      </c>
      <c r="D214" s="36" t="n">
        <v>0</v>
      </c>
      <c r="E214" s="37" t="n">
        <f aca="false">SUM(B214,C214,D214)</f>
        <v>2</v>
      </c>
      <c r="F214" s="38" t="n">
        <v>12.97</v>
      </c>
      <c r="G214" s="39" t="n">
        <f aca="false">IF((F214&gt;0)*AND(F214&lt;=($H204+2)),ROUND(($H204)-F214,2),0)</f>
        <v>3.03</v>
      </c>
      <c r="H214" s="39" t="n">
        <f aca="false">IF((E214&gt;0)*AND(F214&lt;=($H204+2))*AND(F214&gt;0),ROUND(SUM(E214,G214),2),0)</f>
        <v>5.03</v>
      </c>
      <c r="I214" s="40" t="n">
        <f aca="false">IF($C204&gt;8,SUM(H206:H214),0)</f>
        <v>39.5</v>
      </c>
      <c r="J214" s="41" t="n">
        <f aca="false">IF(($C204&gt;8),ROUND(SUM(H206:H214)/COUNT(H206:H214),2),J213)</f>
        <v>4.39</v>
      </c>
    </row>
    <row r="215" customFormat="false" ht="21" hidden="false" customHeight="false" outlineLevel="0" collapsed="false">
      <c r="A215" s="42"/>
      <c r="B215" s="43"/>
      <c r="C215" s="43"/>
      <c r="D215" s="43"/>
      <c r="E215" s="44" t="n">
        <f aca="false">IF(($C204=6),SUM(E206:E211),SUM(E206:E214))</f>
        <v>14</v>
      </c>
      <c r="F215" s="45"/>
      <c r="G215" s="46" t="n">
        <f aca="false">IF(($C204=6),SUM(G206:G211),SUM(G206:G214))</f>
        <v>33.45</v>
      </c>
      <c r="H215" s="47" t="s">
        <v>25</v>
      </c>
      <c r="I215" s="46" t="n">
        <f aca="false">IF(($C204=6),I211,IF(($C204=7),I212,IF(($C204=8),I213,I214)))</f>
        <v>39.5</v>
      </c>
      <c r="J215" s="48" t="n">
        <f aca="false">IF(AND(I215&gt;=0,$D$2&gt;=6),J214,0)</f>
        <v>4.39</v>
      </c>
    </row>
    <row r="216" customFormat="false" ht="21.75" hidden="false" customHeight="false" outlineLevel="0" collapsed="false">
      <c r="A216" s="49"/>
      <c r="B216" s="50"/>
      <c r="C216" s="50"/>
      <c r="D216" s="50"/>
      <c r="E216" s="51"/>
      <c r="F216" s="52"/>
      <c r="G216" s="53"/>
      <c r="H216" s="54"/>
      <c r="I216" s="53"/>
      <c r="J216" s="53"/>
    </row>
    <row r="217" customFormat="false" ht="18.75" hidden="false" customHeight="false" outlineLevel="0" collapsed="false">
      <c r="A217" s="11" t="s">
        <v>5</v>
      </c>
      <c r="B217" s="11"/>
      <c r="C217" s="12" t="s">
        <v>62</v>
      </c>
      <c r="D217" s="12"/>
      <c r="E217" s="13" t="s">
        <v>7</v>
      </c>
      <c r="F217" s="14" t="s">
        <v>63</v>
      </c>
      <c r="G217" s="15" t="s">
        <v>9</v>
      </c>
      <c r="H217" s="13" t="n">
        <f aca="false">$G$4</f>
        <v>42210</v>
      </c>
      <c r="I217" s="13"/>
      <c r="J217" s="16" t="n">
        <v>15</v>
      </c>
    </row>
    <row r="218" customFormat="false" ht="18" hidden="false" customHeight="false" outlineLevel="0" collapsed="false">
      <c r="A218" s="17" t="s">
        <v>10</v>
      </c>
      <c r="B218" s="17"/>
      <c r="C218" s="18" t="s">
        <v>45</v>
      </c>
      <c r="D218" s="18"/>
      <c r="E218" s="19"/>
      <c r="F218" s="19"/>
      <c r="G218" s="20" t="s">
        <v>12</v>
      </c>
      <c r="H218" s="21" t="str">
        <f aca="false">$D$4</f>
        <v>Haselbach</v>
      </c>
      <c r="I218" s="21"/>
      <c r="J218" s="22"/>
    </row>
    <row r="219" customFormat="false" ht="18.75" hidden="false" customHeight="false" outlineLevel="0" collapsed="false">
      <c r="A219" s="23" t="s">
        <v>13</v>
      </c>
      <c r="B219" s="23"/>
      <c r="C219" s="24" t="n">
        <f aca="false">$D$2</f>
        <v>9</v>
      </c>
      <c r="D219" s="25"/>
      <c r="E219" s="25"/>
      <c r="F219" s="25"/>
      <c r="G219" s="26" t="s">
        <v>14</v>
      </c>
      <c r="H219" s="27" t="n">
        <v>16</v>
      </c>
      <c r="I219" s="28" t="str">
        <f aca="false">IF(H219=18,"Jugendwertung","")</f>
        <v/>
      </c>
      <c r="J219" s="29" t="str">
        <f aca="false">IF(OR(H219&lt;16,H219&gt;18,H219=17),"falsche Zeit","")</f>
        <v/>
      </c>
    </row>
    <row r="220" customFormat="false" ht="18.75" hidden="false" customHeight="false" outlineLevel="0" collapsed="false">
      <c r="A220" s="30" t="s">
        <v>15</v>
      </c>
      <c r="B220" s="31" t="s">
        <v>16</v>
      </c>
      <c r="C220" s="31" t="s">
        <v>17</v>
      </c>
      <c r="D220" s="31" t="s">
        <v>18</v>
      </c>
      <c r="E220" s="32" t="s">
        <v>19</v>
      </c>
      <c r="F220" s="31" t="s">
        <v>20</v>
      </c>
      <c r="G220" s="32" t="s">
        <v>21</v>
      </c>
      <c r="H220" s="32" t="s">
        <v>22</v>
      </c>
      <c r="I220" s="33" t="s">
        <v>23</v>
      </c>
      <c r="J220" s="34" t="s">
        <v>24</v>
      </c>
    </row>
    <row r="221" customFormat="false" ht="18" hidden="false" customHeight="false" outlineLevel="0" collapsed="false">
      <c r="A221" s="35" t="n">
        <v>1</v>
      </c>
      <c r="B221" s="36"/>
      <c r="C221" s="36"/>
      <c r="D221" s="36"/>
      <c r="E221" s="37" t="n">
        <f aca="false">SUM(B221,C221,D221)</f>
        <v>0</v>
      </c>
      <c r="F221" s="38"/>
      <c r="G221" s="39" t="n">
        <f aca="false">IF((F221&gt;0)*AND(F221&lt;=($H219+2)),ROUND(($H219)-F221,2),0)</f>
        <v>0</v>
      </c>
      <c r="H221" s="39" t="n">
        <f aca="false">IF((E221&gt;0)*AND(F221&lt;=($H219+2))*AND(F221&gt;0),ROUND(SUM(E221,G221),2),0)</f>
        <v>0</v>
      </c>
      <c r="I221" s="40" t="n">
        <f aca="false">H221</f>
        <v>0</v>
      </c>
      <c r="J221" s="41" t="n">
        <f aca="false">H221</f>
        <v>0</v>
      </c>
    </row>
    <row r="222" customFormat="false" ht="18" hidden="false" customHeight="false" outlineLevel="0" collapsed="false">
      <c r="A222" s="35" t="n">
        <v>2</v>
      </c>
      <c r="B222" s="36"/>
      <c r="C222" s="36"/>
      <c r="D222" s="36"/>
      <c r="E222" s="37" t="n">
        <f aca="false">SUM(B222,C222,D222)</f>
        <v>0</v>
      </c>
      <c r="F222" s="38"/>
      <c r="G222" s="39" t="n">
        <f aca="false">IF((F222&gt;0)*AND(F222&lt;=($H219+2)),ROUND(($H219)-F222,2),0)</f>
        <v>0</v>
      </c>
      <c r="H222" s="39" t="n">
        <f aca="false">IF((E222&gt;0)*AND(F222&lt;=($H219+2))*AND(F222&gt;0),ROUND(SUM(E222,G222),2),0)</f>
        <v>0</v>
      </c>
      <c r="I222" s="40" t="n">
        <f aca="false">SUM(H221:H222)</f>
        <v>0</v>
      </c>
      <c r="J222" s="41" t="n">
        <f aca="false">ROUND(SUM(H221:H222)/COUNT(H221:H222),2)</f>
        <v>0</v>
      </c>
    </row>
    <row r="223" customFormat="false" ht="18" hidden="false" customHeight="false" outlineLevel="0" collapsed="false">
      <c r="A223" s="35" t="n">
        <v>3</v>
      </c>
      <c r="B223" s="36"/>
      <c r="C223" s="36"/>
      <c r="D223" s="36"/>
      <c r="E223" s="37" t="n">
        <f aca="false">SUM(B223,C223,D223)</f>
        <v>0</v>
      </c>
      <c r="F223" s="38"/>
      <c r="G223" s="39" t="n">
        <f aca="false">IF((F223&gt;0)*AND(F223&lt;=($H219+2)),ROUND(($H219)-F223,2),0)</f>
        <v>0</v>
      </c>
      <c r="H223" s="39" t="n">
        <f aca="false">IF((E223&gt;0)*AND(F223&lt;=($H219+2))*AND(F223&gt;0),ROUND(SUM(E223,G223),2),0)</f>
        <v>0</v>
      </c>
      <c r="I223" s="40" t="n">
        <f aca="false">SUM(H221:H223)</f>
        <v>0</v>
      </c>
      <c r="J223" s="41" t="n">
        <f aca="false">ROUND(SUM(H221:H223)/COUNT(H221:H223),2)</f>
        <v>0</v>
      </c>
    </row>
    <row r="224" customFormat="false" ht="18" hidden="false" customHeight="false" outlineLevel="0" collapsed="false">
      <c r="A224" s="35" t="n">
        <v>4</v>
      </c>
      <c r="B224" s="36"/>
      <c r="C224" s="36"/>
      <c r="D224" s="36"/>
      <c r="E224" s="37" t="n">
        <f aca="false">SUM(B224,C224,D224)</f>
        <v>0</v>
      </c>
      <c r="F224" s="38"/>
      <c r="G224" s="39" t="n">
        <f aca="false">IF((F224&gt;0)*AND(F224&lt;=($H219+2)),ROUND(($H219)-F224,2),0)</f>
        <v>0</v>
      </c>
      <c r="H224" s="39" t="n">
        <f aca="false">IF((E224&gt;0)*AND(F224&lt;=($H219+2))*AND(F224&gt;0),ROUND(SUM(E224,G224),2),0)</f>
        <v>0</v>
      </c>
      <c r="I224" s="40" t="n">
        <f aca="false">SUM(H221:H224)</f>
        <v>0</v>
      </c>
      <c r="J224" s="41" t="n">
        <f aca="false">ROUND(SUM(H221:H224)/COUNT(H221:H224),2)</f>
        <v>0</v>
      </c>
    </row>
    <row r="225" customFormat="false" ht="18" hidden="false" customHeight="false" outlineLevel="0" collapsed="false">
      <c r="A225" s="35" t="n">
        <v>5</v>
      </c>
      <c r="B225" s="36"/>
      <c r="C225" s="36"/>
      <c r="D225" s="36"/>
      <c r="E225" s="37" t="n">
        <f aca="false">SUM(B225,C225,D225)</f>
        <v>0</v>
      </c>
      <c r="F225" s="38"/>
      <c r="G225" s="39" t="n">
        <f aca="false">IF((F225&gt;0)*AND(F225&lt;=($H219+2)),ROUND(($H219)-F225,2),0)</f>
        <v>0</v>
      </c>
      <c r="H225" s="39" t="n">
        <f aca="false">IF((E225&gt;0)*AND(F225&lt;=($H219+2))*AND(F225&gt;0),ROUND(SUM(E225,G225),2),0)</f>
        <v>0</v>
      </c>
      <c r="I225" s="40" t="n">
        <f aca="false">SUM(H221:H225)</f>
        <v>0</v>
      </c>
      <c r="J225" s="41" t="n">
        <f aca="false">ROUND(SUM(H221:H225)/COUNT(H221:H225),2)</f>
        <v>0</v>
      </c>
    </row>
    <row r="226" customFormat="false" ht="18" hidden="false" customHeight="false" outlineLevel="0" collapsed="false">
      <c r="A226" s="35" t="n">
        <v>6</v>
      </c>
      <c r="B226" s="36"/>
      <c r="C226" s="36"/>
      <c r="D226" s="36"/>
      <c r="E226" s="37" t="n">
        <f aca="false">SUM(B226,C226,D226)</f>
        <v>0</v>
      </c>
      <c r="F226" s="38"/>
      <c r="G226" s="39" t="n">
        <f aca="false">IF((F226&gt;0)*AND(F226&lt;=($H219+2)),ROUND(($H219)-F226,2),0)</f>
        <v>0</v>
      </c>
      <c r="H226" s="39" t="n">
        <f aca="false">IF((E226&gt;0)*AND(F226&lt;=($H219+2))*AND(F226&gt;0),ROUND(SUM(E226,G226),2),0)</f>
        <v>0</v>
      </c>
      <c r="I226" s="40" t="n">
        <f aca="false">SUM(H221:H226)</f>
        <v>0</v>
      </c>
      <c r="J226" s="41" t="n">
        <f aca="false">ROUND(SUM(H221:H226)/COUNT(H221:H226),2)</f>
        <v>0</v>
      </c>
    </row>
    <row r="227" customFormat="false" ht="18" hidden="false" customHeight="false" outlineLevel="0" collapsed="false">
      <c r="A227" s="35" t="n">
        <v>7</v>
      </c>
      <c r="B227" s="36"/>
      <c r="C227" s="36"/>
      <c r="D227" s="36"/>
      <c r="E227" s="37" t="n">
        <f aca="false">SUM(B227,C227,D227)</f>
        <v>0</v>
      </c>
      <c r="F227" s="38"/>
      <c r="G227" s="39" t="n">
        <f aca="false">IF((F227&gt;0)*AND(F227&lt;=($H219+2)),ROUND(($H219)-F227,2),0)</f>
        <v>0</v>
      </c>
      <c r="H227" s="39" t="n">
        <f aca="false">IF((E227&gt;0)*AND(F227&lt;=($H219+2))*AND(F227&gt;0),ROUND(SUM(E227,G227),2),0)</f>
        <v>0</v>
      </c>
      <c r="I227" s="40" t="n">
        <f aca="false">IF($C219&gt;6,SUM(H221:H227),0)</f>
        <v>0</v>
      </c>
      <c r="J227" s="41" t="n">
        <f aca="false">IF(($C219&gt;6),ROUND(SUM(H221:H227)/COUNT(H221:H227),2),J226)</f>
        <v>0</v>
      </c>
    </row>
    <row r="228" customFormat="false" ht="18" hidden="false" customHeight="false" outlineLevel="0" collapsed="false">
      <c r="A228" s="35" t="n">
        <v>8</v>
      </c>
      <c r="B228" s="36"/>
      <c r="C228" s="36"/>
      <c r="D228" s="36"/>
      <c r="E228" s="37" t="n">
        <f aca="false">SUM(B228,C228,D228)</f>
        <v>0</v>
      </c>
      <c r="F228" s="38"/>
      <c r="G228" s="39" t="n">
        <f aca="false">IF((F228&gt;0)*AND(F228&lt;=($H219+2)),ROUND(($H219)-F228,2),0)</f>
        <v>0</v>
      </c>
      <c r="H228" s="39" t="n">
        <f aca="false">IF((E228&gt;0)*AND(F228&lt;=($H219+2))*AND(F228&gt;0),ROUND(SUM(E228,G228),2),0)</f>
        <v>0</v>
      </c>
      <c r="I228" s="40" t="n">
        <f aca="false">IF($C219&gt;7,SUM(H221:H228),0)</f>
        <v>0</v>
      </c>
      <c r="J228" s="41" t="n">
        <f aca="false">IF(($C219&gt;7),ROUND(SUM(H221:H228)/COUNT(H221:H228),2),J227)</f>
        <v>0</v>
      </c>
    </row>
    <row r="229" customFormat="false" ht="18" hidden="false" customHeight="false" outlineLevel="0" collapsed="false">
      <c r="A229" s="35" t="n">
        <v>9</v>
      </c>
      <c r="B229" s="36"/>
      <c r="C229" s="36"/>
      <c r="D229" s="36"/>
      <c r="E229" s="37" t="n">
        <f aca="false">SUM(B229,C229,D229)</f>
        <v>0</v>
      </c>
      <c r="F229" s="38"/>
      <c r="G229" s="39" t="n">
        <f aca="false">IF((F229&gt;0)*AND(F229&lt;=($H219+2)),ROUND(($H219)-F229,2),0)</f>
        <v>0</v>
      </c>
      <c r="H229" s="39" t="n">
        <f aca="false">IF((E229&gt;0)*AND(F229&lt;=($H219+2))*AND(F229&gt;0),ROUND(SUM(E229,G229),2),0)</f>
        <v>0</v>
      </c>
      <c r="I229" s="40" t="n">
        <f aca="false">IF($C219&gt;8,SUM(H221:H229),0)</f>
        <v>0</v>
      </c>
      <c r="J229" s="41" t="n">
        <f aca="false">IF(($C219&gt;8),ROUND(SUM(H221:H229)/COUNT(H221:H229),2),J228)</f>
        <v>0</v>
      </c>
    </row>
    <row r="230" customFormat="false" ht="21" hidden="false" customHeight="false" outlineLevel="0" collapsed="false">
      <c r="A230" s="42"/>
      <c r="B230" s="43"/>
      <c r="C230" s="43"/>
      <c r="D230" s="43"/>
      <c r="E230" s="44" t="n">
        <f aca="false">IF(($C219=6),SUM(E221:E226),SUM(E221:E229))</f>
        <v>0</v>
      </c>
      <c r="F230" s="45"/>
      <c r="G230" s="46" t="n">
        <f aca="false">IF(($C219=6),SUM(G221:G226),SUM(G221:G229))</f>
        <v>0</v>
      </c>
      <c r="H230" s="47" t="s">
        <v>25</v>
      </c>
      <c r="I230" s="46" t="n">
        <f aca="false">IF(($C219=6),I226,IF(($C219=7),I227,IF(($C219=8),I228,I229)))</f>
        <v>0</v>
      </c>
      <c r="J230" s="48" t="n">
        <f aca="false">IF(AND(I230&gt;=0,$D$2&gt;=6),J229,0)</f>
        <v>0</v>
      </c>
    </row>
    <row r="231" customFormat="false" ht="21.75" hidden="false" customHeight="false" outlineLevel="0" collapsed="false">
      <c r="A231" s="49"/>
      <c r="B231" s="50"/>
      <c r="C231" s="50"/>
      <c r="D231" s="50"/>
      <c r="E231" s="51"/>
      <c r="F231" s="52"/>
      <c r="G231" s="53"/>
      <c r="H231" s="54"/>
      <c r="I231" s="53"/>
      <c r="J231" s="53"/>
    </row>
    <row r="232" customFormat="false" ht="18.75" hidden="false" customHeight="false" outlineLevel="0" collapsed="false">
      <c r="A232" s="11" t="s">
        <v>5</v>
      </c>
      <c r="B232" s="11"/>
      <c r="C232" s="12" t="s">
        <v>62</v>
      </c>
      <c r="D232" s="12"/>
      <c r="E232" s="13" t="s">
        <v>7</v>
      </c>
      <c r="F232" s="14" t="s">
        <v>63</v>
      </c>
      <c r="G232" s="15" t="s">
        <v>9</v>
      </c>
      <c r="H232" s="13" t="n">
        <f aca="false">$G$4</f>
        <v>42210</v>
      </c>
      <c r="I232" s="13"/>
      <c r="J232" s="16" t="n">
        <v>16</v>
      </c>
    </row>
    <row r="233" customFormat="false" ht="18" hidden="false" customHeight="false" outlineLevel="0" collapsed="false">
      <c r="A233" s="17" t="s">
        <v>10</v>
      </c>
      <c r="B233" s="17"/>
      <c r="C233" s="18" t="s">
        <v>45</v>
      </c>
      <c r="D233" s="18"/>
      <c r="E233" s="19"/>
      <c r="F233" s="19"/>
      <c r="G233" s="20" t="s">
        <v>12</v>
      </c>
      <c r="H233" s="21" t="str">
        <f aca="false">$D$4</f>
        <v>Haselbach</v>
      </c>
      <c r="I233" s="21"/>
      <c r="J233" s="22"/>
    </row>
    <row r="234" customFormat="false" ht="18.75" hidden="false" customHeight="false" outlineLevel="0" collapsed="false">
      <c r="A234" s="23" t="s">
        <v>13</v>
      </c>
      <c r="B234" s="23"/>
      <c r="C234" s="24" t="n">
        <f aca="false">$D$2</f>
        <v>9</v>
      </c>
      <c r="D234" s="25"/>
      <c r="E234" s="25"/>
      <c r="F234" s="25"/>
      <c r="G234" s="26" t="s">
        <v>14</v>
      </c>
      <c r="H234" s="27" t="n">
        <v>16</v>
      </c>
      <c r="I234" s="28" t="str">
        <f aca="false">IF(H234=18,"Jugendwertung","")</f>
        <v/>
      </c>
      <c r="J234" s="29" t="str">
        <f aca="false">IF(OR(H234&lt;16,H234&gt;18,H234=17),"falsche Zeit","")</f>
        <v/>
      </c>
    </row>
    <row r="235" customFormat="false" ht="18.75" hidden="false" customHeight="false" outlineLevel="0" collapsed="false">
      <c r="A235" s="30" t="s">
        <v>15</v>
      </c>
      <c r="B235" s="31" t="s">
        <v>16</v>
      </c>
      <c r="C235" s="31" t="s">
        <v>17</v>
      </c>
      <c r="D235" s="31" t="s">
        <v>18</v>
      </c>
      <c r="E235" s="32" t="s">
        <v>19</v>
      </c>
      <c r="F235" s="31" t="s">
        <v>20</v>
      </c>
      <c r="G235" s="32" t="s">
        <v>21</v>
      </c>
      <c r="H235" s="32" t="s">
        <v>22</v>
      </c>
      <c r="I235" s="33" t="s">
        <v>23</v>
      </c>
      <c r="J235" s="34" t="s">
        <v>24</v>
      </c>
    </row>
    <row r="236" customFormat="false" ht="18" hidden="false" customHeight="false" outlineLevel="0" collapsed="false">
      <c r="A236" s="35" t="n">
        <v>1</v>
      </c>
      <c r="B236" s="36"/>
      <c r="C236" s="36"/>
      <c r="D236" s="36"/>
      <c r="E236" s="37" t="n">
        <f aca="false">SUM(B236,C236,D236)</f>
        <v>0</v>
      </c>
      <c r="F236" s="38"/>
      <c r="G236" s="39" t="n">
        <f aca="false">IF((F236&gt;0)*AND(F236&lt;=($H234+2)),ROUND(($H234)-F236,2),0)</f>
        <v>0</v>
      </c>
      <c r="H236" s="39" t="n">
        <f aca="false">IF((E236&gt;0)*AND(F236&lt;=($H234+2))*AND(F236&gt;0),ROUND(SUM(E236,G236),2),0)</f>
        <v>0</v>
      </c>
      <c r="I236" s="40" t="n">
        <f aca="false">H236</f>
        <v>0</v>
      </c>
      <c r="J236" s="41" t="n">
        <f aca="false">H236</f>
        <v>0</v>
      </c>
    </row>
    <row r="237" customFormat="false" ht="18" hidden="false" customHeight="false" outlineLevel="0" collapsed="false">
      <c r="A237" s="35" t="n">
        <v>2</v>
      </c>
      <c r="B237" s="36"/>
      <c r="C237" s="36"/>
      <c r="D237" s="36"/>
      <c r="E237" s="37" t="n">
        <f aca="false">SUM(B237,C237,D237)</f>
        <v>0</v>
      </c>
      <c r="F237" s="38"/>
      <c r="G237" s="39" t="n">
        <f aca="false">IF((F237&gt;0)*AND(F237&lt;=($H234+2)),ROUND(($H234)-F237,2),0)</f>
        <v>0</v>
      </c>
      <c r="H237" s="39" t="n">
        <f aca="false">IF((E237&gt;0)*AND(F237&lt;=($H234+2))*AND(F237&gt;0),ROUND(SUM(E237,G237),2),0)</f>
        <v>0</v>
      </c>
      <c r="I237" s="40" t="n">
        <f aca="false">SUM(H236:H237)</f>
        <v>0</v>
      </c>
      <c r="J237" s="41" t="n">
        <f aca="false">ROUND(SUM(H236:H237)/COUNT(H236:H237),2)</f>
        <v>0</v>
      </c>
    </row>
    <row r="238" customFormat="false" ht="18" hidden="false" customHeight="false" outlineLevel="0" collapsed="false">
      <c r="A238" s="35" t="n">
        <v>3</v>
      </c>
      <c r="B238" s="36"/>
      <c r="C238" s="36"/>
      <c r="D238" s="36"/>
      <c r="E238" s="37" t="n">
        <f aca="false">SUM(B238,C238,D238)</f>
        <v>0</v>
      </c>
      <c r="F238" s="38"/>
      <c r="G238" s="39" t="n">
        <f aca="false">IF((F238&gt;0)*AND(F238&lt;=($H234+2)),ROUND(($H234)-F238,2),0)</f>
        <v>0</v>
      </c>
      <c r="H238" s="39" t="n">
        <f aca="false">IF((E238&gt;0)*AND(F238&lt;=($H234+2))*AND(F238&gt;0),ROUND(SUM(E238,G238),2),0)</f>
        <v>0</v>
      </c>
      <c r="I238" s="40" t="n">
        <f aca="false">SUM(H236:H238)</f>
        <v>0</v>
      </c>
      <c r="J238" s="41" t="n">
        <f aca="false">ROUND(SUM(H236:H238)/COUNT(H236:H238),2)</f>
        <v>0</v>
      </c>
    </row>
    <row r="239" customFormat="false" ht="18" hidden="false" customHeight="false" outlineLevel="0" collapsed="false">
      <c r="A239" s="35" t="n">
        <v>4</v>
      </c>
      <c r="B239" s="36"/>
      <c r="C239" s="36"/>
      <c r="D239" s="36"/>
      <c r="E239" s="37" t="n">
        <f aca="false">SUM(B239,C239,D239)</f>
        <v>0</v>
      </c>
      <c r="F239" s="38"/>
      <c r="G239" s="39" t="n">
        <f aca="false">IF((F239&gt;0)*AND(F239&lt;=($H234+2)),ROUND(($H234)-F239,2),0)</f>
        <v>0</v>
      </c>
      <c r="H239" s="39" t="n">
        <f aca="false">IF((E239&gt;0)*AND(F239&lt;=($H234+2))*AND(F239&gt;0),ROUND(SUM(E239,G239),2),0)</f>
        <v>0</v>
      </c>
      <c r="I239" s="40" t="n">
        <f aca="false">SUM(H236:H239)</f>
        <v>0</v>
      </c>
      <c r="J239" s="41" t="n">
        <f aca="false">ROUND(SUM(H236:H239)/COUNT(H236:H239),2)</f>
        <v>0</v>
      </c>
    </row>
    <row r="240" customFormat="false" ht="18" hidden="false" customHeight="false" outlineLevel="0" collapsed="false">
      <c r="A240" s="35" t="n">
        <v>5</v>
      </c>
      <c r="B240" s="36"/>
      <c r="C240" s="36"/>
      <c r="D240" s="36"/>
      <c r="E240" s="37" t="n">
        <f aca="false">SUM(B240,C240,D240)</f>
        <v>0</v>
      </c>
      <c r="F240" s="38"/>
      <c r="G240" s="39" t="n">
        <f aca="false">IF((F240&gt;0)*AND(F240&lt;=($H234+2)),ROUND(($H234)-F240,2),0)</f>
        <v>0</v>
      </c>
      <c r="H240" s="39" t="n">
        <f aca="false">IF((E240&gt;0)*AND(F240&lt;=($H234+2))*AND(F240&gt;0),ROUND(SUM(E240,G240),2),0)</f>
        <v>0</v>
      </c>
      <c r="I240" s="40" t="n">
        <f aca="false">SUM(H236:H240)</f>
        <v>0</v>
      </c>
      <c r="J240" s="41" t="n">
        <f aca="false">ROUND(SUM(H236:H240)/COUNT(H236:H240),2)</f>
        <v>0</v>
      </c>
    </row>
    <row r="241" customFormat="false" ht="18" hidden="false" customHeight="false" outlineLevel="0" collapsed="false">
      <c r="A241" s="35" t="n">
        <v>6</v>
      </c>
      <c r="B241" s="36"/>
      <c r="C241" s="36"/>
      <c r="D241" s="36"/>
      <c r="E241" s="37" t="n">
        <f aca="false">SUM(B241,C241,D241)</f>
        <v>0</v>
      </c>
      <c r="F241" s="38"/>
      <c r="G241" s="39" t="n">
        <f aca="false">IF((F241&gt;0)*AND(F241&lt;=($H234+2)),ROUND(($H234)-F241,2),0)</f>
        <v>0</v>
      </c>
      <c r="H241" s="39" t="n">
        <f aca="false">IF((E241&gt;0)*AND(F241&lt;=($H234+2))*AND(F241&gt;0),ROUND(SUM(E241,G241),2),0)</f>
        <v>0</v>
      </c>
      <c r="I241" s="40" t="n">
        <f aca="false">SUM(H236:H241)</f>
        <v>0</v>
      </c>
      <c r="J241" s="41" t="n">
        <f aca="false">ROUND(SUM(H236:H241)/COUNT(H236:H241),2)</f>
        <v>0</v>
      </c>
    </row>
    <row r="242" customFormat="false" ht="18" hidden="false" customHeight="false" outlineLevel="0" collapsed="false">
      <c r="A242" s="35" t="n">
        <v>7</v>
      </c>
      <c r="B242" s="36"/>
      <c r="C242" s="36"/>
      <c r="D242" s="36"/>
      <c r="E242" s="37" t="n">
        <f aca="false">SUM(B242,C242,D242)</f>
        <v>0</v>
      </c>
      <c r="F242" s="38"/>
      <c r="G242" s="39" t="n">
        <f aca="false">IF((F242&gt;0)*AND(F242&lt;=($H234+2)),ROUND(($H234)-F242,2),0)</f>
        <v>0</v>
      </c>
      <c r="H242" s="39" t="n">
        <f aca="false">IF((E242&gt;0)*AND(F242&lt;=($H234+2))*AND(F242&gt;0),ROUND(SUM(E242,G242),2),0)</f>
        <v>0</v>
      </c>
      <c r="I242" s="40" t="n">
        <f aca="false">IF($C234&gt;6,SUM(H236:H242),0)</f>
        <v>0</v>
      </c>
      <c r="J242" s="41" t="n">
        <f aca="false">IF(($C234&gt;6),ROUND(SUM(H236:H242)/COUNT(H236:H242),2),J241)</f>
        <v>0</v>
      </c>
    </row>
    <row r="243" customFormat="false" ht="18" hidden="false" customHeight="false" outlineLevel="0" collapsed="false">
      <c r="A243" s="35" t="n">
        <v>8</v>
      </c>
      <c r="B243" s="36"/>
      <c r="C243" s="36"/>
      <c r="D243" s="36"/>
      <c r="E243" s="37" t="n">
        <f aca="false">SUM(B243,C243,D243)</f>
        <v>0</v>
      </c>
      <c r="F243" s="38"/>
      <c r="G243" s="39" t="n">
        <f aca="false">IF((F243&gt;0)*AND(F243&lt;=($H234+2)),ROUND(($H234)-F243,2),0)</f>
        <v>0</v>
      </c>
      <c r="H243" s="39" t="n">
        <f aca="false">IF((E243&gt;0)*AND(F243&lt;=($H234+2))*AND(F243&gt;0),ROUND(SUM(E243,G243),2),0)</f>
        <v>0</v>
      </c>
      <c r="I243" s="40" t="n">
        <f aca="false">IF($C234&gt;7,SUM(H236:H243),0)</f>
        <v>0</v>
      </c>
      <c r="J243" s="41" t="n">
        <f aca="false">IF(($C234&gt;7),ROUND(SUM(H236:H243)/COUNT(H236:H243),2),J242)</f>
        <v>0</v>
      </c>
    </row>
    <row r="244" customFormat="false" ht="18" hidden="false" customHeight="false" outlineLevel="0" collapsed="false">
      <c r="A244" s="35" t="n">
        <v>9</v>
      </c>
      <c r="B244" s="36"/>
      <c r="C244" s="36"/>
      <c r="D244" s="36"/>
      <c r="E244" s="37" t="n">
        <f aca="false">SUM(B244,C244,D244)</f>
        <v>0</v>
      </c>
      <c r="F244" s="38"/>
      <c r="G244" s="39" t="n">
        <f aca="false">IF((F244&gt;0)*AND(F244&lt;=($H234+2)),ROUND(($H234)-F244,2),0)</f>
        <v>0</v>
      </c>
      <c r="H244" s="39" t="n">
        <f aca="false">IF((E244&gt;0)*AND(F244&lt;=($H234+2))*AND(F244&gt;0),ROUND(SUM(E244,G244),2),0)</f>
        <v>0</v>
      </c>
      <c r="I244" s="40" t="n">
        <f aca="false">IF($C234&gt;8,SUM(H236:H244),0)</f>
        <v>0</v>
      </c>
      <c r="J244" s="41" t="n">
        <f aca="false">IF(($C234&gt;8),ROUND(SUM(H236:H244)/COUNT(H236:H244),2),J243)</f>
        <v>0</v>
      </c>
    </row>
    <row r="245" customFormat="false" ht="21" hidden="false" customHeight="false" outlineLevel="0" collapsed="false">
      <c r="A245" s="42"/>
      <c r="B245" s="43"/>
      <c r="C245" s="43"/>
      <c r="D245" s="43"/>
      <c r="E245" s="44" t="n">
        <f aca="false">IF(($C234=6),SUM(E236:E241),SUM(E236:E244))</f>
        <v>0</v>
      </c>
      <c r="F245" s="45"/>
      <c r="G245" s="46" t="n">
        <f aca="false">IF(($C234=6),SUM(G236:G241),SUM(G236:G244))</f>
        <v>0</v>
      </c>
      <c r="H245" s="47" t="s">
        <v>25</v>
      </c>
      <c r="I245" s="46" t="n">
        <f aca="false">IF(($C234=6),I241,IF(($C234=7),I242,IF(($C234=8),I243,I244)))</f>
        <v>0</v>
      </c>
      <c r="J245" s="48" t="n">
        <f aca="false">IF(AND(I245&gt;=0,$D$2&gt;=6),J244,0)</f>
        <v>0</v>
      </c>
    </row>
    <row r="246" customFormat="false" ht="21.75" hidden="false" customHeight="false" outlineLevel="0" collapsed="false">
      <c r="A246" s="49"/>
      <c r="B246" s="50"/>
      <c r="C246" s="50"/>
      <c r="D246" s="50"/>
      <c r="E246" s="51"/>
      <c r="F246" s="52"/>
      <c r="G246" s="53"/>
      <c r="H246" s="54"/>
      <c r="I246" s="53"/>
      <c r="J246" s="53"/>
    </row>
    <row r="247" customFormat="false" ht="18.75" hidden="false" customHeight="false" outlineLevel="0" collapsed="false">
      <c r="A247" s="11" t="s">
        <v>5</v>
      </c>
      <c r="B247" s="11"/>
      <c r="C247" s="12" t="s">
        <v>62</v>
      </c>
      <c r="D247" s="12"/>
      <c r="E247" s="13" t="s">
        <v>7</v>
      </c>
      <c r="F247" s="14" t="s">
        <v>63</v>
      </c>
      <c r="G247" s="15" t="s">
        <v>9</v>
      </c>
      <c r="H247" s="13" t="n">
        <f aca="false">$G$4</f>
        <v>42210</v>
      </c>
      <c r="I247" s="13"/>
      <c r="J247" s="16" t="n">
        <v>17</v>
      </c>
    </row>
    <row r="248" customFormat="false" ht="18" hidden="false" customHeight="false" outlineLevel="0" collapsed="false">
      <c r="A248" s="17" t="s">
        <v>10</v>
      </c>
      <c r="B248" s="17"/>
      <c r="C248" s="18" t="s">
        <v>45</v>
      </c>
      <c r="D248" s="18"/>
      <c r="E248" s="19"/>
      <c r="F248" s="19"/>
      <c r="G248" s="20" t="s">
        <v>12</v>
      </c>
      <c r="H248" s="21" t="str">
        <f aca="false">$D$4</f>
        <v>Haselbach</v>
      </c>
      <c r="I248" s="21"/>
      <c r="J248" s="22"/>
    </row>
    <row r="249" customFormat="false" ht="18.75" hidden="false" customHeight="false" outlineLevel="0" collapsed="false">
      <c r="A249" s="23" t="s">
        <v>13</v>
      </c>
      <c r="B249" s="23"/>
      <c r="C249" s="24" t="n">
        <f aca="false">$D$2</f>
        <v>9</v>
      </c>
      <c r="D249" s="25"/>
      <c r="E249" s="25"/>
      <c r="F249" s="25"/>
      <c r="G249" s="26" t="s">
        <v>14</v>
      </c>
      <c r="H249" s="27" t="n">
        <v>16</v>
      </c>
      <c r="I249" s="28" t="str">
        <f aca="false">IF(H249=18,"Jugendwertung","")</f>
        <v/>
      </c>
      <c r="J249" s="29" t="str">
        <f aca="false">IF(OR(H249&lt;16,H249&gt;18,H249=17),"falsche Zeit","")</f>
        <v/>
      </c>
    </row>
    <row r="250" customFormat="false" ht="18.75" hidden="false" customHeight="false" outlineLevel="0" collapsed="false">
      <c r="A250" s="30" t="s">
        <v>15</v>
      </c>
      <c r="B250" s="31" t="s">
        <v>16</v>
      </c>
      <c r="C250" s="31" t="s">
        <v>17</v>
      </c>
      <c r="D250" s="31" t="s">
        <v>18</v>
      </c>
      <c r="E250" s="32" t="s">
        <v>19</v>
      </c>
      <c r="F250" s="31" t="s">
        <v>20</v>
      </c>
      <c r="G250" s="32" t="s">
        <v>21</v>
      </c>
      <c r="H250" s="32" t="s">
        <v>22</v>
      </c>
      <c r="I250" s="33" t="s">
        <v>23</v>
      </c>
      <c r="J250" s="34" t="s">
        <v>24</v>
      </c>
    </row>
    <row r="251" customFormat="false" ht="18" hidden="false" customHeight="false" outlineLevel="0" collapsed="false">
      <c r="A251" s="35" t="n">
        <v>1</v>
      </c>
      <c r="B251" s="36"/>
      <c r="C251" s="36"/>
      <c r="D251" s="36"/>
      <c r="E251" s="37" t="n">
        <f aca="false">SUM(B251,C251,D251)</f>
        <v>0</v>
      </c>
      <c r="F251" s="38"/>
      <c r="G251" s="39" t="n">
        <f aca="false">IF((F251&gt;0)*AND(F251&lt;=($H249+2)),ROUND(($H249)-F251,2),0)</f>
        <v>0</v>
      </c>
      <c r="H251" s="39" t="n">
        <f aca="false">IF((E251&gt;0)*AND(F251&lt;=($H249+2))*AND(F251&gt;0),ROUND(SUM(E251,G251),2),0)</f>
        <v>0</v>
      </c>
      <c r="I251" s="40" t="n">
        <f aca="false">H251</f>
        <v>0</v>
      </c>
      <c r="J251" s="41" t="n">
        <f aca="false">H251</f>
        <v>0</v>
      </c>
    </row>
    <row r="252" customFormat="false" ht="18" hidden="false" customHeight="false" outlineLevel="0" collapsed="false">
      <c r="A252" s="35" t="n">
        <v>2</v>
      </c>
      <c r="B252" s="36"/>
      <c r="C252" s="36"/>
      <c r="D252" s="36"/>
      <c r="E252" s="37" t="n">
        <f aca="false">SUM(B252,C252,D252)</f>
        <v>0</v>
      </c>
      <c r="F252" s="38"/>
      <c r="G252" s="39" t="n">
        <f aca="false">IF((F252&gt;0)*AND(F252&lt;=($H249+2)),ROUND(($H249)-F252,2),0)</f>
        <v>0</v>
      </c>
      <c r="H252" s="39" t="n">
        <f aca="false">IF((E252&gt;0)*AND(F252&lt;=($H249+2))*AND(F252&gt;0),ROUND(SUM(E252,G252),2),0)</f>
        <v>0</v>
      </c>
      <c r="I252" s="40" t="n">
        <f aca="false">SUM(H251:H252)</f>
        <v>0</v>
      </c>
      <c r="J252" s="41" t="n">
        <f aca="false">ROUND(SUM(H251:H252)/COUNT(H251:H252),2)</f>
        <v>0</v>
      </c>
    </row>
    <row r="253" customFormat="false" ht="18" hidden="false" customHeight="false" outlineLevel="0" collapsed="false">
      <c r="A253" s="35" t="n">
        <v>3</v>
      </c>
      <c r="B253" s="36"/>
      <c r="C253" s="36"/>
      <c r="D253" s="36"/>
      <c r="E253" s="37" t="n">
        <f aca="false">SUM(B253,C253,D253)</f>
        <v>0</v>
      </c>
      <c r="F253" s="38"/>
      <c r="G253" s="39" t="n">
        <f aca="false">IF((F253&gt;0)*AND(F253&lt;=($H249+2)),ROUND(($H249)-F253,2),0)</f>
        <v>0</v>
      </c>
      <c r="H253" s="39" t="n">
        <f aca="false">IF((E253&gt;0)*AND(F253&lt;=($H249+2))*AND(F253&gt;0),ROUND(SUM(E253,G253),2),0)</f>
        <v>0</v>
      </c>
      <c r="I253" s="40" t="n">
        <f aca="false">SUM(H251:H253)</f>
        <v>0</v>
      </c>
      <c r="J253" s="41" t="n">
        <f aca="false">ROUND(SUM(H251:H253)/COUNT(H251:H253),2)</f>
        <v>0</v>
      </c>
    </row>
    <row r="254" customFormat="false" ht="18" hidden="false" customHeight="false" outlineLevel="0" collapsed="false">
      <c r="A254" s="35" t="n">
        <v>4</v>
      </c>
      <c r="B254" s="36"/>
      <c r="C254" s="36"/>
      <c r="D254" s="36"/>
      <c r="E254" s="37" t="n">
        <f aca="false">SUM(B254,C254,D254)</f>
        <v>0</v>
      </c>
      <c r="F254" s="38"/>
      <c r="G254" s="39" t="n">
        <f aca="false">IF((F254&gt;0)*AND(F254&lt;=($H249+2)),ROUND(($H249)-F254,2),0)</f>
        <v>0</v>
      </c>
      <c r="H254" s="39" t="n">
        <f aca="false">IF((E254&gt;0)*AND(F254&lt;=($H249+2))*AND(F254&gt;0),ROUND(SUM(E254,G254),2),0)</f>
        <v>0</v>
      </c>
      <c r="I254" s="40" t="n">
        <f aca="false">SUM(H251:H254)</f>
        <v>0</v>
      </c>
      <c r="J254" s="41" t="n">
        <f aca="false">ROUND(SUM(H251:H254)/COUNT(H251:H254),2)</f>
        <v>0</v>
      </c>
    </row>
    <row r="255" customFormat="false" ht="18" hidden="false" customHeight="false" outlineLevel="0" collapsed="false">
      <c r="A255" s="35" t="n">
        <v>5</v>
      </c>
      <c r="B255" s="36"/>
      <c r="C255" s="36"/>
      <c r="D255" s="36"/>
      <c r="E255" s="37" t="n">
        <f aca="false">SUM(B255,C255,D255)</f>
        <v>0</v>
      </c>
      <c r="F255" s="38"/>
      <c r="G255" s="39" t="n">
        <f aca="false">IF((F255&gt;0)*AND(F255&lt;=($H249+2)),ROUND(($H249)-F255,2),0)</f>
        <v>0</v>
      </c>
      <c r="H255" s="39" t="n">
        <f aca="false">IF((E255&gt;0)*AND(F255&lt;=($H249+2))*AND(F255&gt;0),ROUND(SUM(E255,G255),2),0)</f>
        <v>0</v>
      </c>
      <c r="I255" s="40" t="n">
        <f aca="false">SUM(H251:H255)</f>
        <v>0</v>
      </c>
      <c r="J255" s="41" t="n">
        <f aca="false">ROUND(SUM(H251:H255)/COUNT(H251:H255),2)</f>
        <v>0</v>
      </c>
    </row>
    <row r="256" customFormat="false" ht="18" hidden="false" customHeight="false" outlineLevel="0" collapsed="false">
      <c r="A256" s="35" t="n">
        <v>6</v>
      </c>
      <c r="B256" s="36"/>
      <c r="C256" s="36"/>
      <c r="D256" s="36"/>
      <c r="E256" s="37" t="n">
        <f aca="false">SUM(B256,C256,D256)</f>
        <v>0</v>
      </c>
      <c r="F256" s="38"/>
      <c r="G256" s="39" t="n">
        <f aca="false">IF((F256&gt;0)*AND(F256&lt;=($H249+2)),ROUND(($H249)-F256,2),0)</f>
        <v>0</v>
      </c>
      <c r="H256" s="39" t="n">
        <f aca="false">IF((E256&gt;0)*AND(F256&lt;=($H249+2))*AND(F256&gt;0),ROUND(SUM(E256,G256),2),0)</f>
        <v>0</v>
      </c>
      <c r="I256" s="40" t="n">
        <f aca="false">SUM(H251:H256)</f>
        <v>0</v>
      </c>
      <c r="J256" s="41" t="n">
        <f aca="false">ROUND(SUM(H251:H256)/COUNT(H251:H256),2)</f>
        <v>0</v>
      </c>
    </row>
    <row r="257" customFormat="false" ht="18" hidden="false" customHeight="false" outlineLevel="0" collapsed="false">
      <c r="A257" s="35" t="n">
        <v>7</v>
      </c>
      <c r="B257" s="36"/>
      <c r="C257" s="36"/>
      <c r="D257" s="36"/>
      <c r="E257" s="37" t="n">
        <f aca="false">SUM(B257,C257,D257)</f>
        <v>0</v>
      </c>
      <c r="F257" s="38"/>
      <c r="G257" s="39" t="n">
        <f aca="false">IF((F257&gt;0)*AND(F257&lt;=($H249+2)),ROUND(($H249)-F257,2),0)</f>
        <v>0</v>
      </c>
      <c r="H257" s="39" t="n">
        <f aca="false">IF((E257&gt;0)*AND(F257&lt;=($H249+2))*AND(F257&gt;0),ROUND(SUM(E257,G257),2),0)</f>
        <v>0</v>
      </c>
      <c r="I257" s="40" t="n">
        <f aca="false">IF($C249&gt;6,SUM(H251:H257),0)</f>
        <v>0</v>
      </c>
      <c r="J257" s="41" t="n">
        <f aca="false">IF(($C249&gt;6),ROUND(SUM(H251:H257)/COUNT(H251:H257),2),J256)</f>
        <v>0</v>
      </c>
    </row>
    <row r="258" customFormat="false" ht="18" hidden="false" customHeight="false" outlineLevel="0" collapsed="false">
      <c r="A258" s="35" t="n">
        <v>8</v>
      </c>
      <c r="B258" s="36"/>
      <c r="C258" s="36"/>
      <c r="D258" s="36"/>
      <c r="E258" s="37" t="n">
        <f aca="false">SUM(B258,C258,D258)</f>
        <v>0</v>
      </c>
      <c r="F258" s="38"/>
      <c r="G258" s="39" t="n">
        <f aca="false">IF((F258&gt;0)*AND(F258&lt;=($H249+2)),ROUND(($H249)-F258,2),0)</f>
        <v>0</v>
      </c>
      <c r="H258" s="39" t="n">
        <f aca="false">IF((E258&gt;0)*AND(F258&lt;=($H249+2))*AND(F258&gt;0),ROUND(SUM(E258,G258),2),0)</f>
        <v>0</v>
      </c>
      <c r="I258" s="40" t="n">
        <f aca="false">IF($C249&gt;7,SUM(H251:H258),0)</f>
        <v>0</v>
      </c>
      <c r="J258" s="41" t="n">
        <f aca="false">IF(($C249&gt;7),ROUND(SUM(H251:H258)/COUNT(H251:H258),2),J257)</f>
        <v>0</v>
      </c>
    </row>
    <row r="259" customFormat="false" ht="18" hidden="false" customHeight="false" outlineLevel="0" collapsed="false">
      <c r="A259" s="35" t="n">
        <v>9</v>
      </c>
      <c r="B259" s="36"/>
      <c r="C259" s="36"/>
      <c r="D259" s="36"/>
      <c r="E259" s="37" t="n">
        <f aca="false">SUM(B259,C259,D259)</f>
        <v>0</v>
      </c>
      <c r="F259" s="38"/>
      <c r="G259" s="39" t="n">
        <f aca="false">IF((F259&gt;0)*AND(F259&lt;=($H249+2)),ROUND(($H249)-F259,2),0)</f>
        <v>0</v>
      </c>
      <c r="H259" s="39" t="n">
        <f aca="false">IF((E259&gt;0)*AND(F259&lt;=($H249+2))*AND(F259&gt;0),ROUND(SUM(E259,G259),2),0)</f>
        <v>0</v>
      </c>
      <c r="I259" s="40" t="n">
        <f aca="false">IF($C249&gt;8,SUM(H251:H259),0)</f>
        <v>0</v>
      </c>
      <c r="J259" s="41" t="n">
        <f aca="false">IF(($C249&gt;8),ROUND(SUM(H251:H259)/COUNT(H251:H259),2),J258)</f>
        <v>0</v>
      </c>
    </row>
    <row r="260" customFormat="false" ht="21" hidden="false" customHeight="false" outlineLevel="0" collapsed="false">
      <c r="A260" s="42"/>
      <c r="B260" s="43"/>
      <c r="C260" s="43"/>
      <c r="D260" s="43"/>
      <c r="E260" s="44" t="n">
        <f aca="false">IF(($C249=6),SUM(E251:E256),SUM(E251:E259))</f>
        <v>0</v>
      </c>
      <c r="F260" s="45"/>
      <c r="G260" s="46" t="n">
        <f aca="false">IF(($C249=6),SUM(G251:G256),SUM(G251:G259))</f>
        <v>0</v>
      </c>
      <c r="H260" s="47" t="s">
        <v>25</v>
      </c>
      <c r="I260" s="46" t="n">
        <f aca="false">IF(($C249=6),I256,IF(($C249=7),I257,IF(($C249=8),I258,I259)))</f>
        <v>0</v>
      </c>
      <c r="J260" s="48" t="n">
        <f aca="false">IF(AND(I260&gt;=0,$D$2&gt;=6),J259,0)</f>
        <v>0</v>
      </c>
    </row>
    <row r="261" customFormat="false" ht="21.75" hidden="false" customHeight="false" outlineLevel="0" collapsed="false">
      <c r="A261" s="49"/>
      <c r="B261" s="50"/>
      <c r="C261" s="50"/>
      <c r="D261" s="50"/>
      <c r="E261" s="51"/>
      <c r="F261" s="52"/>
      <c r="G261" s="53"/>
      <c r="H261" s="54"/>
      <c r="I261" s="53"/>
      <c r="J261" s="53"/>
    </row>
    <row r="262" customFormat="false" ht="18.75" hidden="false" customHeight="false" outlineLevel="0" collapsed="false">
      <c r="A262" s="11" t="s">
        <v>5</v>
      </c>
      <c r="B262" s="11"/>
      <c r="C262" s="12" t="s">
        <v>62</v>
      </c>
      <c r="D262" s="12"/>
      <c r="E262" s="13" t="s">
        <v>7</v>
      </c>
      <c r="F262" s="14" t="s">
        <v>63</v>
      </c>
      <c r="G262" s="15" t="s">
        <v>9</v>
      </c>
      <c r="H262" s="13" t="n">
        <f aca="false">$G$4</f>
        <v>42210</v>
      </c>
      <c r="I262" s="13"/>
      <c r="J262" s="16" t="n">
        <v>18</v>
      </c>
    </row>
    <row r="263" customFormat="false" ht="18" hidden="false" customHeight="false" outlineLevel="0" collapsed="false">
      <c r="A263" s="17" t="s">
        <v>10</v>
      </c>
      <c r="B263" s="17"/>
      <c r="C263" s="18" t="s">
        <v>45</v>
      </c>
      <c r="D263" s="18"/>
      <c r="E263" s="19"/>
      <c r="F263" s="19"/>
      <c r="G263" s="20" t="s">
        <v>12</v>
      </c>
      <c r="H263" s="21" t="str">
        <f aca="false">$D$4</f>
        <v>Haselbach</v>
      </c>
      <c r="I263" s="21"/>
      <c r="J263" s="22"/>
    </row>
    <row r="264" customFormat="false" ht="18.75" hidden="false" customHeight="false" outlineLevel="0" collapsed="false">
      <c r="A264" s="23" t="s">
        <v>13</v>
      </c>
      <c r="B264" s="23"/>
      <c r="C264" s="24" t="n">
        <f aca="false">$D$2</f>
        <v>9</v>
      </c>
      <c r="D264" s="25"/>
      <c r="E264" s="25"/>
      <c r="F264" s="25"/>
      <c r="G264" s="26" t="s">
        <v>14</v>
      </c>
      <c r="H264" s="27" t="n">
        <v>16</v>
      </c>
      <c r="I264" s="28" t="str">
        <f aca="false">IF(H264=18,"Jugendwertung","")</f>
        <v/>
      </c>
      <c r="J264" s="29" t="str">
        <f aca="false">IF(OR(H264&lt;16,H264&gt;18,H264=17),"falsche Zeit","")</f>
        <v/>
      </c>
    </row>
    <row r="265" customFormat="false" ht="18.75" hidden="false" customHeight="false" outlineLevel="0" collapsed="false">
      <c r="A265" s="30" t="s">
        <v>15</v>
      </c>
      <c r="B265" s="31" t="s">
        <v>16</v>
      </c>
      <c r="C265" s="31" t="s">
        <v>17</v>
      </c>
      <c r="D265" s="31" t="s">
        <v>18</v>
      </c>
      <c r="E265" s="32" t="s">
        <v>19</v>
      </c>
      <c r="F265" s="31" t="s">
        <v>20</v>
      </c>
      <c r="G265" s="32" t="s">
        <v>21</v>
      </c>
      <c r="H265" s="32" t="s">
        <v>22</v>
      </c>
      <c r="I265" s="33" t="s">
        <v>23</v>
      </c>
      <c r="J265" s="34" t="s">
        <v>24</v>
      </c>
    </row>
    <row r="266" customFormat="false" ht="18" hidden="false" customHeight="false" outlineLevel="0" collapsed="false">
      <c r="A266" s="35" t="n">
        <v>1</v>
      </c>
      <c r="B266" s="36"/>
      <c r="C266" s="36"/>
      <c r="D266" s="36"/>
      <c r="E266" s="37" t="n">
        <f aca="false">SUM(B266,C266,D266)</f>
        <v>0</v>
      </c>
      <c r="F266" s="38"/>
      <c r="G266" s="39" t="n">
        <f aca="false">IF((F266&gt;0)*AND(F266&lt;=($H264+2)),ROUND(($H264)-F266,2),0)</f>
        <v>0</v>
      </c>
      <c r="H266" s="39" t="n">
        <f aca="false">IF((E266&gt;0)*AND(F266&lt;=($H264+2))*AND(F266&gt;0),ROUND(SUM(E266,G266),2),0)</f>
        <v>0</v>
      </c>
      <c r="I266" s="40" t="n">
        <f aca="false">H266</f>
        <v>0</v>
      </c>
      <c r="J266" s="41" t="n">
        <f aca="false">H266</f>
        <v>0</v>
      </c>
    </row>
    <row r="267" customFormat="false" ht="18" hidden="false" customHeight="false" outlineLevel="0" collapsed="false">
      <c r="A267" s="35" t="n">
        <v>2</v>
      </c>
      <c r="B267" s="36"/>
      <c r="C267" s="36"/>
      <c r="D267" s="36"/>
      <c r="E267" s="37" t="n">
        <f aca="false">SUM(B267,C267,D267)</f>
        <v>0</v>
      </c>
      <c r="F267" s="38"/>
      <c r="G267" s="39" t="n">
        <f aca="false">IF((F267&gt;0)*AND(F267&lt;=($H264+2)),ROUND(($H264)-F267,2),0)</f>
        <v>0</v>
      </c>
      <c r="H267" s="39" t="n">
        <f aca="false">IF((E267&gt;0)*AND(F267&lt;=($H264+2))*AND(F267&gt;0),ROUND(SUM(E267,G267),2),0)</f>
        <v>0</v>
      </c>
      <c r="I267" s="40" t="n">
        <f aca="false">SUM(H266:H267)</f>
        <v>0</v>
      </c>
      <c r="J267" s="41" t="n">
        <f aca="false">ROUND(SUM(H266:H267)/COUNT(H266:H267),2)</f>
        <v>0</v>
      </c>
    </row>
    <row r="268" customFormat="false" ht="18" hidden="false" customHeight="false" outlineLevel="0" collapsed="false">
      <c r="A268" s="35" t="n">
        <v>3</v>
      </c>
      <c r="B268" s="36"/>
      <c r="C268" s="36"/>
      <c r="D268" s="36"/>
      <c r="E268" s="37" t="n">
        <f aca="false">SUM(B268,C268,D268)</f>
        <v>0</v>
      </c>
      <c r="F268" s="38"/>
      <c r="G268" s="39" t="n">
        <f aca="false">IF((F268&gt;0)*AND(F268&lt;=($H264+2)),ROUND(($H264)-F268,2),0)</f>
        <v>0</v>
      </c>
      <c r="H268" s="39" t="n">
        <f aca="false">IF((E268&gt;0)*AND(F268&lt;=($H264+2))*AND(F268&gt;0),ROUND(SUM(E268,G268),2),0)</f>
        <v>0</v>
      </c>
      <c r="I268" s="40" t="n">
        <f aca="false">SUM(H266:H268)</f>
        <v>0</v>
      </c>
      <c r="J268" s="41" t="n">
        <f aca="false">ROUND(SUM(H266:H268)/COUNT(H266:H268),2)</f>
        <v>0</v>
      </c>
    </row>
    <row r="269" customFormat="false" ht="18" hidden="false" customHeight="false" outlineLevel="0" collapsed="false">
      <c r="A269" s="35" t="n">
        <v>4</v>
      </c>
      <c r="B269" s="36"/>
      <c r="C269" s="36"/>
      <c r="D269" s="36"/>
      <c r="E269" s="37" t="n">
        <f aca="false">SUM(B269,C269,D269)</f>
        <v>0</v>
      </c>
      <c r="F269" s="38"/>
      <c r="G269" s="39" t="n">
        <f aca="false">IF((F269&gt;0)*AND(F269&lt;=($H264+2)),ROUND(($H264)-F269,2),0)</f>
        <v>0</v>
      </c>
      <c r="H269" s="39" t="n">
        <f aca="false">IF((E269&gt;0)*AND(F269&lt;=($H264+2))*AND(F269&gt;0),ROUND(SUM(E269,G269),2),0)</f>
        <v>0</v>
      </c>
      <c r="I269" s="40" t="n">
        <f aca="false">SUM(H266:H269)</f>
        <v>0</v>
      </c>
      <c r="J269" s="41" t="n">
        <f aca="false">ROUND(SUM(H266:H269)/COUNT(H266:H269),2)</f>
        <v>0</v>
      </c>
    </row>
    <row r="270" customFormat="false" ht="18" hidden="false" customHeight="false" outlineLevel="0" collapsed="false">
      <c r="A270" s="35" t="n">
        <v>5</v>
      </c>
      <c r="B270" s="36"/>
      <c r="C270" s="36"/>
      <c r="D270" s="36"/>
      <c r="E270" s="37" t="n">
        <f aca="false">SUM(B270,C270,D270)</f>
        <v>0</v>
      </c>
      <c r="F270" s="38"/>
      <c r="G270" s="39" t="n">
        <f aca="false">IF((F270&gt;0)*AND(F270&lt;=($H264+2)),ROUND(($H264)-F270,2),0)</f>
        <v>0</v>
      </c>
      <c r="H270" s="39" t="n">
        <f aca="false">IF((E270&gt;0)*AND(F270&lt;=($H264+2))*AND(F270&gt;0),ROUND(SUM(E270,G270),2),0)</f>
        <v>0</v>
      </c>
      <c r="I270" s="40" t="n">
        <f aca="false">SUM(H266:H270)</f>
        <v>0</v>
      </c>
      <c r="J270" s="41" t="n">
        <f aca="false">ROUND(SUM(H266:H270)/COUNT(H266:H270),2)</f>
        <v>0</v>
      </c>
    </row>
    <row r="271" customFormat="false" ht="18" hidden="false" customHeight="false" outlineLevel="0" collapsed="false">
      <c r="A271" s="35" t="n">
        <v>6</v>
      </c>
      <c r="B271" s="36"/>
      <c r="C271" s="36"/>
      <c r="D271" s="36"/>
      <c r="E271" s="37" t="n">
        <f aca="false">SUM(B271,C271,D271)</f>
        <v>0</v>
      </c>
      <c r="F271" s="38"/>
      <c r="G271" s="39" t="n">
        <f aca="false">IF((F271&gt;0)*AND(F271&lt;=($H264+2)),ROUND(($H264)-F271,2),0)</f>
        <v>0</v>
      </c>
      <c r="H271" s="39" t="n">
        <f aca="false">IF((E271&gt;0)*AND(F271&lt;=($H264+2))*AND(F271&gt;0),ROUND(SUM(E271,G271),2),0)</f>
        <v>0</v>
      </c>
      <c r="I271" s="40" t="n">
        <f aca="false">SUM(H266:H271)</f>
        <v>0</v>
      </c>
      <c r="J271" s="41" t="n">
        <f aca="false">ROUND(SUM(H266:H271)/COUNT(H266:H271),2)</f>
        <v>0</v>
      </c>
    </row>
    <row r="272" customFormat="false" ht="18" hidden="false" customHeight="false" outlineLevel="0" collapsed="false">
      <c r="A272" s="35" t="n">
        <v>7</v>
      </c>
      <c r="B272" s="36"/>
      <c r="C272" s="36"/>
      <c r="D272" s="36"/>
      <c r="E272" s="37" t="n">
        <f aca="false">SUM(B272,C272,D272)</f>
        <v>0</v>
      </c>
      <c r="F272" s="38"/>
      <c r="G272" s="39" t="n">
        <f aca="false">IF((F272&gt;0)*AND(F272&lt;=($H264+2)),ROUND(($H264)-F272,2),0)</f>
        <v>0</v>
      </c>
      <c r="H272" s="39" t="n">
        <f aca="false">IF((E272&gt;0)*AND(F272&lt;=($H264+2))*AND(F272&gt;0),ROUND(SUM(E272,G272),2),0)</f>
        <v>0</v>
      </c>
      <c r="I272" s="40" t="n">
        <f aca="false">IF($C264&gt;6,SUM(H266:H272),0)</f>
        <v>0</v>
      </c>
      <c r="J272" s="41" t="n">
        <f aca="false">IF(($C264&gt;6),ROUND(SUM(H266:H272)/COUNT(H266:H272),2),J271)</f>
        <v>0</v>
      </c>
    </row>
    <row r="273" customFormat="false" ht="18" hidden="false" customHeight="false" outlineLevel="0" collapsed="false">
      <c r="A273" s="35" t="n">
        <v>8</v>
      </c>
      <c r="B273" s="36"/>
      <c r="C273" s="36"/>
      <c r="D273" s="36"/>
      <c r="E273" s="37" t="n">
        <f aca="false">SUM(B273,C273,D273)</f>
        <v>0</v>
      </c>
      <c r="F273" s="38"/>
      <c r="G273" s="39" t="n">
        <f aca="false">IF((F273&gt;0)*AND(F273&lt;=($H264+2)),ROUND(($H264)-F273,2),0)</f>
        <v>0</v>
      </c>
      <c r="H273" s="39" t="n">
        <f aca="false">IF((E273&gt;0)*AND(F273&lt;=($H264+2))*AND(F273&gt;0),ROUND(SUM(E273,G273),2),0)</f>
        <v>0</v>
      </c>
      <c r="I273" s="40" t="n">
        <f aca="false">IF($C264&gt;7,SUM(H266:H273),0)</f>
        <v>0</v>
      </c>
      <c r="J273" s="41" t="n">
        <f aca="false">IF(($C264&gt;7),ROUND(SUM(H266:H273)/COUNT(H266:H273),2),J272)</f>
        <v>0</v>
      </c>
    </row>
    <row r="274" customFormat="false" ht="18" hidden="false" customHeight="false" outlineLevel="0" collapsed="false">
      <c r="A274" s="35" t="n">
        <v>9</v>
      </c>
      <c r="B274" s="36"/>
      <c r="C274" s="36"/>
      <c r="D274" s="36"/>
      <c r="E274" s="37" t="n">
        <f aca="false">SUM(B274,C274,D274)</f>
        <v>0</v>
      </c>
      <c r="F274" s="38"/>
      <c r="G274" s="39" t="n">
        <f aca="false">IF((F274&gt;0)*AND(F274&lt;=($H264+2)),ROUND(($H264)-F274,2),0)</f>
        <v>0</v>
      </c>
      <c r="H274" s="39" t="n">
        <f aca="false">IF((E274&gt;0)*AND(F274&lt;=($H264+2))*AND(F274&gt;0),ROUND(SUM(E274,G274),2),0)</f>
        <v>0</v>
      </c>
      <c r="I274" s="40" t="n">
        <f aca="false">IF($C264&gt;8,SUM(H266:H274),0)</f>
        <v>0</v>
      </c>
      <c r="J274" s="41" t="n">
        <f aca="false">IF(($C264&gt;8),ROUND(SUM(H266:H274)/COUNT(H266:H274),2),J273)</f>
        <v>0</v>
      </c>
    </row>
    <row r="275" customFormat="false" ht="21" hidden="false" customHeight="false" outlineLevel="0" collapsed="false">
      <c r="A275" s="42"/>
      <c r="B275" s="43"/>
      <c r="C275" s="43"/>
      <c r="D275" s="43"/>
      <c r="E275" s="44" t="n">
        <f aca="false">IF(($C264=6),SUM(E266:E271),SUM(E266:E274))</f>
        <v>0</v>
      </c>
      <c r="F275" s="45"/>
      <c r="G275" s="46" t="n">
        <f aca="false">IF(($C264=6),SUM(G266:G271),SUM(G266:G274))</f>
        <v>0</v>
      </c>
      <c r="H275" s="47" t="s">
        <v>25</v>
      </c>
      <c r="I275" s="46" t="n">
        <f aca="false">IF(($C264=6),I271,IF(($C264=7),I272,IF(($C264=8),I273,I274)))</f>
        <v>0</v>
      </c>
      <c r="J275" s="48" t="n">
        <f aca="false">IF(AND(I275&gt;=0,$D$2&gt;=6),J274,0)</f>
        <v>0</v>
      </c>
    </row>
    <row r="276" customFormat="false" ht="21.75" hidden="false" customHeight="false" outlineLevel="0" collapsed="false">
      <c r="A276" s="49"/>
      <c r="B276" s="50"/>
      <c r="C276" s="50"/>
      <c r="D276" s="50"/>
      <c r="E276" s="51"/>
      <c r="F276" s="52"/>
      <c r="G276" s="53"/>
      <c r="H276" s="54"/>
      <c r="I276" s="53"/>
      <c r="J276" s="53"/>
    </row>
    <row r="277" customFormat="false" ht="18.75" hidden="false" customHeight="false" outlineLevel="0" collapsed="false">
      <c r="A277" s="11" t="s">
        <v>5</v>
      </c>
      <c r="B277" s="11"/>
      <c r="C277" s="12" t="s">
        <v>62</v>
      </c>
      <c r="D277" s="12"/>
      <c r="E277" s="13" t="s">
        <v>7</v>
      </c>
      <c r="F277" s="14" t="s">
        <v>63</v>
      </c>
      <c r="G277" s="15" t="s">
        <v>9</v>
      </c>
      <c r="H277" s="13" t="n">
        <f aca="false">$G$4</f>
        <v>42210</v>
      </c>
      <c r="I277" s="13"/>
      <c r="J277" s="16" t="n">
        <v>19</v>
      </c>
    </row>
    <row r="278" customFormat="false" ht="18" hidden="false" customHeight="false" outlineLevel="0" collapsed="false">
      <c r="A278" s="17" t="s">
        <v>10</v>
      </c>
      <c r="B278" s="17"/>
      <c r="C278" s="18" t="s">
        <v>45</v>
      </c>
      <c r="D278" s="18"/>
      <c r="E278" s="19"/>
      <c r="F278" s="19"/>
      <c r="G278" s="20" t="s">
        <v>12</v>
      </c>
      <c r="H278" s="21" t="str">
        <f aca="false">$D$4</f>
        <v>Haselbach</v>
      </c>
      <c r="I278" s="21"/>
      <c r="J278" s="22"/>
    </row>
    <row r="279" customFormat="false" ht="18.75" hidden="false" customHeight="false" outlineLevel="0" collapsed="false">
      <c r="A279" s="23" t="s">
        <v>13</v>
      </c>
      <c r="B279" s="23"/>
      <c r="C279" s="24" t="n">
        <f aca="false">$D$2</f>
        <v>9</v>
      </c>
      <c r="D279" s="25"/>
      <c r="E279" s="25"/>
      <c r="F279" s="25"/>
      <c r="G279" s="26" t="s">
        <v>14</v>
      </c>
      <c r="H279" s="27" t="n">
        <v>16</v>
      </c>
      <c r="I279" s="28" t="str">
        <f aca="false">IF(H279=18,"Jugendwertung","")</f>
        <v/>
      </c>
      <c r="J279" s="29" t="str">
        <f aca="false">IF(OR(H279&lt;16,H279&gt;18,H279=17),"falsche Zeit","")</f>
        <v/>
      </c>
    </row>
    <row r="280" customFormat="false" ht="18.75" hidden="false" customHeight="false" outlineLevel="0" collapsed="false">
      <c r="A280" s="30" t="s">
        <v>15</v>
      </c>
      <c r="B280" s="31" t="s">
        <v>16</v>
      </c>
      <c r="C280" s="31" t="s">
        <v>17</v>
      </c>
      <c r="D280" s="31" t="s">
        <v>18</v>
      </c>
      <c r="E280" s="32" t="s">
        <v>19</v>
      </c>
      <c r="F280" s="31" t="s">
        <v>20</v>
      </c>
      <c r="G280" s="32" t="s">
        <v>21</v>
      </c>
      <c r="H280" s="32" t="s">
        <v>22</v>
      </c>
      <c r="I280" s="33" t="s">
        <v>23</v>
      </c>
      <c r="J280" s="34" t="s">
        <v>24</v>
      </c>
    </row>
    <row r="281" customFormat="false" ht="18" hidden="false" customHeight="false" outlineLevel="0" collapsed="false">
      <c r="A281" s="35" t="n">
        <v>1</v>
      </c>
      <c r="B281" s="36"/>
      <c r="C281" s="36"/>
      <c r="D281" s="36"/>
      <c r="E281" s="37" t="n">
        <f aca="false">SUM(B281,C281,D281)</f>
        <v>0</v>
      </c>
      <c r="F281" s="38"/>
      <c r="G281" s="39" t="n">
        <f aca="false">IF((F281&gt;0)*AND(F281&lt;=($H279+2)),ROUND(($H279)-F281,2),0)</f>
        <v>0</v>
      </c>
      <c r="H281" s="39" t="n">
        <f aca="false">IF((E281&gt;0)*AND(F281&lt;=($H279+2))*AND(F281&gt;0),ROUND(SUM(E281,G281),2),0)</f>
        <v>0</v>
      </c>
      <c r="I281" s="40" t="n">
        <f aca="false">H281</f>
        <v>0</v>
      </c>
      <c r="J281" s="41" t="n">
        <f aca="false">H281</f>
        <v>0</v>
      </c>
    </row>
    <row r="282" customFormat="false" ht="18" hidden="false" customHeight="false" outlineLevel="0" collapsed="false">
      <c r="A282" s="35" t="n">
        <v>2</v>
      </c>
      <c r="B282" s="36"/>
      <c r="C282" s="36"/>
      <c r="D282" s="36"/>
      <c r="E282" s="37" t="n">
        <f aca="false">SUM(B282,C282,D282)</f>
        <v>0</v>
      </c>
      <c r="F282" s="38"/>
      <c r="G282" s="39" t="n">
        <f aca="false">IF((F282&gt;0)*AND(F282&lt;=($H279+2)),ROUND(($H279)-F282,2),0)</f>
        <v>0</v>
      </c>
      <c r="H282" s="39" t="n">
        <f aca="false">IF((E282&gt;0)*AND(F282&lt;=($H279+2))*AND(F282&gt;0),ROUND(SUM(E282,G282),2),0)</f>
        <v>0</v>
      </c>
      <c r="I282" s="40" t="n">
        <f aca="false">SUM(H281:H282)</f>
        <v>0</v>
      </c>
      <c r="J282" s="41" t="n">
        <f aca="false">ROUND(SUM(H281:H282)/COUNT(H281:H282),2)</f>
        <v>0</v>
      </c>
    </row>
    <row r="283" customFormat="false" ht="18" hidden="false" customHeight="false" outlineLevel="0" collapsed="false">
      <c r="A283" s="35" t="n">
        <v>3</v>
      </c>
      <c r="B283" s="36"/>
      <c r="C283" s="36"/>
      <c r="D283" s="36"/>
      <c r="E283" s="37" t="n">
        <f aca="false">SUM(B283,C283,D283)</f>
        <v>0</v>
      </c>
      <c r="F283" s="38"/>
      <c r="G283" s="39" t="n">
        <f aca="false">IF((F283&gt;0)*AND(F283&lt;=($H279+2)),ROUND(($H279)-F283,2),0)</f>
        <v>0</v>
      </c>
      <c r="H283" s="39" t="n">
        <f aca="false">IF((E283&gt;0)*AND(F283&lt;=($H279+2))*AND(F283&gt;0),ROUND(SUM(E283,G283),2),0)</f>
        <v>0</v>
      </c>
      <c r="I283" s="40" t="n">
        <f aca="false">SUM(H281:H283)</f>
        <v>0</v>
      </c>
      <c r="J283" s="41" t="n">
        <f aca="false">ROUND(SUM(H281:H283)/COUNT(H281:H283),2)</f>
        <v>0</v>
      </c>
    </row>
    <row r="284" customFormat="false" ht="18" hidden="false" customHeight="false" outlineLevel="0" collapsed="false">
      <c r="A284" s="35" t="n">
        <v>4</v>
      </c>
      <c r="B284" s="36"/>
      <c r="C284" s="36"/>
      <c r="D284" s="36"/>
      <c r="E284" s="37" t="n">
        <f aca="false">SUM(B284,C284,D284)</f>
        <v>0</v>
      </c>
      <c r="F284" s="38"/>
      <c r="G284" s="39" t="n">
        <f aca="false">IF((F284&gt;0)*AND(F284&lt;=($H279+2)),ROUND(($H279)-F284,2),0)</f>
        <v>0</v>
      </c>
      <c r="H284" s="39" t="n">
        <f aca="false">IF((E284&gt;0)*AND(F284&lt;=($H279+2))*AND(F284&gt;0),ROUND(SUM(E284,G284),2),0)</f>
        <v>0</v>
      </c>
      <c r="I284" s="40" t="n">
        <f aca="false">SUM(H281:H284)</f>
        <v>0</v>
      </c>
      <c r="J284" s="41" t="n">
        <f aca="false">ROUND(SUM(H281:H284)/COUNT(H281:H284),2)</f>
        <v>0</v>
      </c>
    </row>
    <row r="285" customFormat="false" ht="18" hidden="false" customHeight="false" outlineLevel="0" collapsed="false">
      <c r="A285" s="35" t="n">
        <v>5</v>
      </c>
      <c r="B285" s="36"/>
      <c r="C285" s="36"/>
      <c r="D285" s="36"/>
      <c r="E285" s="37" t="n">
        <f aca="false">SUM(B285,C285,D285)</f>
        <v>0</v>
      </c>
      <c r="F285" s="38"/>
      <c r="G285" s="39" t="n">
        <f aca="false">IF((F285&gt;0)*AND(F285&lt;=($H279+2)),ROUND(($H279)-F285,2),0)</f>
        <v>0</v>
      </c>
      <c r="H285" s="39" t="n">
        <f aca="false">IF((E285&gt;0)*AND(F285&lt;=($H279+2))*AND(F285&gt;0),ROUND(SUM(E285,G285),2),0)</f>
        <v>0</v>
      </c>
      <c r="I285" s="40" t="n">
        <f aca="false">SUM(H281:H285)</f>
        <v>0</v>
      </c>
      <c r="J285" s="41" t="n">
        <f aca="false">ROUND(SUM(H281:H285)/COUNT(H281:H285),2)</f>
        <v>0</v>
      </c>
    </row>
    <row r="286" customFormat="false" ht="18" hidden="false" customHeight="false" outlineLevel="0" collapsed="false">
      <c r="A286" s="35" t="n">
        <v>6</v>
      </c>
      <c r="B286" s="36"/>
      <c r="C286" s="36"/>
      <c r="D286" s="36"/>
      <c r="E286" s="37" t="n">
        <f aca="false">SUM(B286,C286,D286)</f>
        <v>0</v>
      </c>
      <c r="F286" s="38"/>
      <c r="G286" s="39" t="n">
        <f aca="false">IF((F286&gt;0)*AND(F286&lt;=($H279+2)),ROUND(($H279)-F286,2),0)</f>
        <v>0</v>
      </c>
      <c r="H286" s="39" t="n">
        <f aca="false">IF((E286&gt;0)*AND(F286&lt;=($H279+2))*AND(F286&gt;0),ROUND(SUM(E286,G286),2),0)</f>
        <v>0</v>
      </c>
      <c r="I286" s="40" t="n">
        <f aca="false">SUM(H281:H286)</f>
        <v>0</v>
      </c>
      <c r="J286" s="41" t="n">
        <f aca="false">ROUND(SUM(H281:H286)/COUNT(H281:H286),2)</f>
        <v>0</v>
      </c>
    </row>
    <row r="287" customFormat="false" ht="18" hidden="false" customHeight="false" outlineLevel="0" collapsed="false">
      <c r="A287" s="35" t="n">
        <v>7</v>
      </c>
      <c r="B287" s="36"/>
      <c r="C287" s="36"/>
      <c r="D287" s="36"/>
      <c r="E287" s="37" t="n">
        <f aca="false">SUM(B287,C287,D287)</f>
        <v>0</v>
      </c>
      <c r="F287" s="38"/>
      <c r="G287" s="39" t="n">
        <f aca="false">IF((F287&gt;0)*AND(F287&lt;=($H279+2)),ROUND(($H279)-F287,2),0)</f>
        <v>0</v>
      </c>
      <c r="H287" s="39" t="n">
        <f aca="false">IF((E287&gt;0)*AND(F287&lt;=($H279+2))*AND(F287&gt;0),ROUND(SUM(E287,G287),2),0)</f>
        <v>0</v>
      </c>
      <c r="I287" s="40" t="n">
        <f aca="false">IF($C279&gt;6,SUM(H281:H287),0)</f>
        <v>0</v>
      </c>
      <c r="J287" s="41" t="n">
        <f aca="false">IF(($C279&gt;6),ROUND(SUM(H281:H287)/COUNT(H281:H287),2),J286)</f>
        <v>0</v>
      </c>
    </row>
    <row r="288" customFormat="false" ht="18" hidden="false" customHeight="false" outlineLevel="0" collapsed="false">
      <c r="A288" s="35" t="n">
        <v>8</v>
      </c>
      <c r="B288" s="36"/>
      <c r="C288" s="36"/>
      <c r="D288" s="36"/>
      <c r="E288" s="37" t="n">
        <f aca="false">SUM(B288,C288,D288)</f>
        <v>0</v>
      </c>
      <c r="F288" s="38"/>
      <c r="G288" s="39" t="n">
        <f aca="false">IF((F288&gt;0)*AND(F288&lt;=($H279+2)),ROUND(($H279)-F288,2),0)</f>
        <v>0</v>
      </c>
      <c r="H288" s="39" t="n">
        <f aca="false">IF((E288&gt;0)*AND(F288&lt;=($H279+2))*AND(F288&gt;0),ROUND(SUM(E288,G288),2),0)</f>
        <v>0</v>
      </c>
      <c r="I288" s="40" t="n">
        <f aca="false">IF($C279&gt;7,SUM(H281:H288),0)</f>
        <v>0</v>
      </c>
      <c r="J288" s="41" t="n">
        <f aca="false">IF(($C279&gt;7),ROUND(SUM(H281:H288)/COUNT(H281:H288),2),J287)</f>
        <v>0</v>
      </c>
    </row>
    <row r="289" customFormat="false" ht="18" hidden="false" customHeight="false" outlineLevel="0" collapsed="false">
      <c r="A289" s="35" t="n">
        <v>9</v>
      </c>
      <c r="B289" s="36"/>
      <c r="C289" s="36"/>
      <c r="D289" s="36"/>
      <c r="E289" s="37" t="n">
        <f aca="false">SUM(B289,C289,D289)</f>
        <v>0</v>
      </c>
      <c r="F289" s="38"/>
      <c r="G289" s="39" t="n">
        <f aca="false">IF((F289&gt;0)*AND(F289&lt;=($H279+2)),ROUND(($H279)-F289,2),0)</f>
        <v>0</v>
      </c>
      <c r="H289" s="39" t="n">
        <f aca="false">IF((E289&gt;0)*AND(F289&lt;=($H279+2))*AND(F289&gt;0),ROUND(SUM(E289,G289),2),0)</f>
        <v>0</v>
      </c>
      <c r="I289" s="40" t="n">
        <f aca="false">IF($C279&gt;8,SUM(H281:H289),0)</f>
        <v>0</v>
      </c>
      <c r="J289" s="41" t="n">
        <f aca="false">IF(($C279&gt;8),ROUND(SUM(H281:H289)/COUNT(H281:H289),2),J288)</f>
        <v>0</v>
      </c>
    </row>
    <row r="290" customFormat="false" ht="21" hidden="false" customHeight="false" outlineLevel="0" collapsed="false">
      <c r="A290" s="42"/>
      <c r="B290" s="43"/>
      <c r="C290" s="43"/>
      <c r="D290" s="43"/>
      <c r="E290" s="44" t="n">
        <f aca="false">IF(($C279=6),SUM(E281:E286),SUM(E281:E289))</f>
        <v>0</v>
      </c>
      <c r="F290" s="45"/>
      <c r="G290" s="46" t="n">
        <f aca="false">IF(($C279=6),SUM(G281:G286),SUM(G281:G289))</f>
        <v>0</v>
      </c>
      <c r="H290" s="47" t="s">
        <v>25</v>
      </c>
      <c r="I290" s="46" t="n">
        <f aca="false">IF(($C279=6),I286,IF(($C279=7),I287,IF(($C279=8),I288,I289)))</f>
        <v>0</v>
      </c>
      <c r="J290" s="48" t="n">
        <f aca="false">IF(AND(I290&gt;=0,$D$2&gt;=6),J289,0)</f>
        <v>0</v>
      </c>
    </row>
    <row r="291" customFormat="false" ht="21.75" hidden="false" customHeight="false" outlineLevel="0" collapsed="false">
      <c r="A291" s="49"/>
      <c r="B291" s="50"/>
      <c r="C291" s="50"/>
      <c r="D291" s="50"/>
      <c r="E291" s="51"/>
      <c r="F291" s="52"/>
      <c r="G291" s="53"/>
      <c r="H291" s="54"/>
      <c r="I291" s="53"/>
      <c r="J291" s="53"/>
    </row>
    <row r="292" customFormat="false" ht="18.75" hidden="false" customHeight="false" outlineLevel="0" collapsed="false">
      <c r="A292" s="11" t="s">
        <v>5</v>
      </c>
      <c r="B292" s="11"/>
      <c r="C292" s="12" t="s">
        <v>62</v>
      </c>
      <c r="D292" s="12"/>
      <c r="E292" s="13" t="s">
        <v>7</v>
      </c>
      <c r="F292" s="14" t="s">
        <v>63</v>
      </c>
      <c r="G292" s="15" t="s">
        <v>9</v>
      </c>
      <c r="H292" s="13" t="n">
        <f aca="false">$G$4</f>
        <v>42210</v>
      </c>
      <c r="I292" s="13"/>
      <c r="J292" s="16" t="n">
        <v>20</v>
      </c>
    </row>
    <row r="293" customFormat="false" ht="18" hidden="false" customHeight="false" outlineLevel="0" collapsed="false">
      <c r="A293" s="17" t="s">
        <v>10</v>
      </c>
      <c r="B293" s="17"/>
      <c r="C293" s="18" t="s">
        <v>45</v>
      </c>
      <c r="D293" s="18"/>
      <c r="E293" s="19"/>
      <c r="F293" s="19"/>
      <c r="G293" s="20" t="s">
        <v>12</v>
      </c>
      <c r="H293" s="21" t="str">
        <f aca="false">$D$4</f>
        <v>Haselbach</v>
      </c>
      <c r="I293" s="21"/>
      <c r="J293" s="22"/>
    </row>
    <row r="294" customFormat="false" ht="18.75" hidden="false" customHeight="false" outlineLevel="0" collapsed="false">
      <c r="A294" s="23" t="s">
        <v>13</v>
      </c>
      <c r="B294" s="23"/>
      <c r="C294" s="24" t="n">
        <f aca="false">$D$2</f>
        <v>9</v>
      </c>
      <c r="D294" s="25"/>
      <c r="E294" s="25"/>
      <c r="F294" s="25"/>
      <c r="G294" s="26" t="s">
        <v>14</v>
      </c>
      <c r="H294" s="27" t="n">
        <v>16</v>
      </c>
      <c r="I294" s="28" t="str">
        <f aca="false">IF(H294=18,"Jugendwertung","")</f>
        <v/>
      </c>
      <c r="J294" s="29" t="str">
        <f aca="false">IF(OR(H294&lt;16,H294&gt;18,H294=17),"falsche Zeit","")</f>
        <v/>
      </c>
    </row>
    <row r="295" customFormat="false" ht="18.75" hidden="false" customHeight="false" outlineLevel="0" collapsed="false">
      <c r="A295" s="30" t="s">
        <v>15</v>
      </c>
      <c r="B295" s="31" t="s">
        <v>16</v>
      </c>
      <c r="C295" s="31" t="s">
        <v>17</v>
      </c>
      <c r="D295" s="31" t="s">
        <v>18</v>
      </c>
      <c r="E295" s="32" t="s">
        <v>19</v>
      </c>
      <c r="F295" s="31" t="s">
        <v>20</v>
      </c>
      <c r="G295" s="32" t="s">
        <v>21</v>
      </c>
      <c r="H295" s="32" t="s">
        <v>22</v>
      </c>
      <c r="I295" s="33" t="s">
        <v>23</v>
      </c>
      <c r="J295" s="34" t="s">
        <v>24</v>
      </c>
    </row>
    <row r="296" customFormat="false" ht="18" hidden="false" customHeight="false" outlineLevel="0" collapsed="false">
      <c r="A296" s="35" t="n">
        <v>1</v>
      </c>
      <c r="B296" s="36"/>
      <c r="C296" s="36"/>
      <c r="D296" s="36"/>
      <c r="E296" s="37" t="n">
        <f aca="false">SUM(B296,C296,D296)</f>
        <v>0</v>
      </c>
      <c r="F296" s="38"/>
      <c r="G296" s="39" t="n">
        <f aca="false">IF((F296&gt;0)*AND(F296&lt;=($H294+2)),ROUND(($H294)-F296,2),0)</f>
        <v>0</v>
      </c>
      <c r="H296" s="39" t="n">
        <f aca="false">IF((E296&gt;0)*AND(F296&lt;=($H294+2))*AND(F296&gt;0),ROUND(SUM(E296,G296),2),0)</f>
        <v>0</v>
      </c>
      <c r="I296" s="40" t="n">
        <f aca="false">H296</f>
        <v>0</v>
      </c>
      <c r="J296" s="41" t="n">
        <f aca="false">H296</f>
        <v>0</v>
      </c>
    </row>
    <row r="297" customFormat="false" ht="18" hidden="false" customHeight="false" outlineLevel="0" collapsed="false">
      <c r="A297" s="35" t="n">
        <v>2</v>
      </c>
      <c r="B297" s="36"/>
      <c r="C297" s="36"/>
      <c r="D297" s="36"/>
      <c r="E297" s="37" t="n">
        <f aca="false">SUM(B297,C297,D297)</f>
        <v>0</v>
      </c>
      <c r="F297" s="38"/>
      <c r="G297" s="39" t="n">
        <f aca="false">IF((F297&gt;0)*AND(F297&lt;=($H294+2)),ROUND(($H294)-F297,2),0)</f>
        <v>0</v>
      </c>
      <c r="H297" s="39" t="n">
        <f aca="false">IF((E297&gt;0)*AND(F297&lt;=($H294+2))*AND(F297&gt;0),ROUND(SUM(E297,G297),2),0)</f>
        <v>0</v>
      </c>
      <c r="I297" s="40" t="n">
        <f aca="false">SUM(H296:H297)</f>
        <v>0</v>
      </c>
      <c r="J297" s="41" t="n">
        <f aca="false">ROUND(SUM(H296:H297)/COUNT(H296:H297),2)</f>
        <v>0</v>
      </c>
    </row>
    <row r="298" customFormat="false" ht="18" hidden="false" customHeight="false" outlineLevel="0" collapsed="false">
      <c r="A298" s="35" t="n">
        <v>3</v>
      </c>
      <c r="B298" s="36"/>
      <c r="C298" s="36"/>
      <c r="D298" s="36"/>
      <c r="E298" s="37" t="n">
        <f aca="false">SUM(B298,C298,D298)</f>
        <v>0</v>
      </c>
      <c r="F298" s="38"/>
      <c r="G298" s="39" t="n">
        <f aca="false">IF((F298&gt;0)*AND(F298&lt;=($H294+2)),ROUND(($H294)-F298,2),0)</f>
        <v>0</v>
      </c>
      <c r="H298" s="39" t="n">
        <f aca="false">IF((E298&gt;0)*AND(F298&lt;=($H294+2))*AND(F298&gt;0),ROUND(SUM(E298,G298),2),0)</f>
        <v>0</v>
      </c>
      <c r="I298" s="40" t="n">
        <f aca="false">SUM(H296:H298)</f>
        <v>0</v>
      </c>
      <c r="J298" s="41" t="n">
        <f aca="false">ROUND(SUM(H296:H298)/COUNT(H296:H298),2)</f>
        <v>0</v>
      </c>
    </row>
    <row r="299" customFormat="false" ht="18" hidden="false" customHeight="false" outlineLevel="0" collapsed="false">
      <c r="A299" s="35" t="n">
        <v>4</v>
      </c>
      <c r="B299" s="36"/>
      <c r="C299" s="36"/>
      <c r="D299" s="36"/>
      <c r="E299" s="37" t="n">
        <f aca="false">SUM(B299,C299,D299)</f>
        <v>0</v>
      </c>
      <c r="F299" s="38"/>
      <c r="G299" s="39" t="n">
        <f aca="false">IF((F299&gt;0)*AND(F299&lt;=($H294+2)),ROUND(($H294)-F299,2),0)</f>
        <v>0</v>
      </c>
      <c r="H299" s="39" t="n">
        <f aca="false">IF((E299&gt;0)*AND(F299&lt;=($H294+2))*AND(F299&gt;0),ROUND(SUM(E299,G299),2),0)</f>
        <v>0</v>
      </c>
      <c r="I299" s="40" t="n">
        <f aca="false">SUM(H296:H299)</f>
        <v>0</v>
      </c>
      <c r="J299" s="41" t="n">
        <f aca="false">ROUND(SUM(H296:H299)/COUNT(H296:H299),2)</f>
        <v>0</v>
      </c>
    </row>
    <row r="300" customFormat="false" ht="18" hidden="false" customHeight="false" outlineLevel="0" collapsed="false">
      <c r="A300" s="35" t="n">
        <v>5</v>
      </c>
      <c r="B300" s="36"/>
      <c r="C300" s="36"/>
      <c r="D300" s="36"/>
      <c r="E300" s="37" t="n">
        <f aca="false">SUM(B300,C300,D300)</f>
        <v>0</v>
      </c>
      <c r="F300" s="38"/>
      <c r="G300" s="39" t="n">
        <f aca="false">IF((F300&gt;0)*AND(F300&lt;=($H294+2)),ROUND(($H294)-F300,2),0)</f>
        <v>0</v>
      </c>
      <c r="H300" s="39" t="n">
        <f aca="false">IF((E300&gt;0)*AND(F300&lt;=($H294+2))*AND(F300&gt;0),ROUND(SUM(E300,G300),2),0)</f>
        <v>0</v>
      </c>
      <c r="I300" s="40" t="n">
        <f aca="false">SUM(H296:H300)</f>
        <v>0</v>
      </c>
      <c r="J300" s="41" t="n">
        <f aca="false">ROUND(SUM(H296:H300)/COUNT(H296:H300),2)</f>
        <v>0</v>
      </c>
    </row>
    <row r="301" customFormat="false" ht="18" hidden="false" customHeight="false" outlineLevel="0" collapsed="false">
      <c r="A301" s="35" t="n">
        <v>6</v>
      </c>
      <c r="B301" s="36"/>
      <c r="C301" s="36"/>
      <c r="D301" s="36"/>
      <c r="E301" s="37" t="n">
        <f aca="false">SUM(B301,C301,D301)</f>
        <v>0</v>
      </c>
      <c r="F301" s="38"/>
      <c r="G301" s="39" t="n">
        <f aca="false">IF((F301&gt;0)*AND(F301&lt;=($H294+2)),ROUND(($H294)-F301,2),0)</f>
        <v>0</v>
      </c>
      <c r="H301" s="39" t="n">
        <f aca="false">IF((E301&gt;0)*AND(F301&lt;=($H294+2))*AND(F301&gt;0),ROUND(SUM(E301,G301),2),0)</f>
        <v>0</v>
      </c>
      <c r="I301" s="40" t="n">
        <f aca="false">SUM(H296:H301)</f>
        <v>0</v>
      </c>
      <c r="J301" s="41" t="n">
        <f aca="false">ROUND(SUM(H296:H301)/COUNT(H296:H301),2)</f>
        <v>0</v>
      </c>
    </row>
    <row r="302" customFormat="false" ht="18" hidden="false" customHeight="false" outlineLevel="0" collapsed="false">
      <c r="A302" s="35" t="n">
        <v>7</v>
      </c>
      <c r="B302" s="36"/>
      <c r="C302" s="36"/>
      <c r="D302" s="36"/>
      <c r="E302" s="37" t="n">
        <f aca="false">SUM(B302,C302,D302)</f>
        <v>0</v>
      </c>
      <c r="F302" s="38"/>
      <c r="G302" s="39" t="n">
        <f aca="false">IF((F302&gt;0)*AND(F302&lt;=($H294+2)),ROUND(($H294)-F302,2),0)</f>
        <v>0</v>
      </c>
      <c r="H302" s="39" t="n">
        <f aca="false">IF((E302&gt;0)*AND(F302&lt;=($H294+2))*AND(F302&gt;0),ROUND(SUM(E302,G302),2),0)</f>
        <v>0</v>
      </c>
      <c r="I302" s="40" t="n">
        <f aca="false">IF($C294&gt;6,SUM(H296:H302),0)</f>
        <v>0</v>
      </c>
      <c r="J302" s="41" t="n">
        <f aca="false">IF(($C294&gt;6),ROUND(SUM(H296:H302)/COUNT(H296:H302),2),J301)</f>
        <v>0</v>
      </c>
    </row>
    <row r="303" customFormat="false" ht="18" hidden="false" customHeight="false" outlineLevel="0" collapsed="false">
      <c r="A303" s="35" t="n">
        <v>8</v>
      </c>
      <c r="B303" s="36"/>
      <c r="C303" s="36"/>
      <c r="D303" s="36"/>
      <c r="E303" s="37" t="n">
        <f aca="false">SUM(B303,C303,D303)</f>
        <v>0</v>
      </c>
      <c r="F303" s="38"/>
      <c r="G303" s="39" t="n">
        <f aca="false">IF((F303&gt;0)*AND(F303&lt;=($H294+2)),ROUND(($H294)-F303,2),0)</f>
        <v>0</v>
      </c>
      <c r="H303" s="39" t="n">
        <f aca="false">IF((E303&gt;0)*AND(F303&lt;=($H294+2))*AND(F303&gt;0),ROUND(SUM(E303,G303),2),0)</f>
        <v>0</v>
      </c>
      <c r="I303" s="40" t="n">
        <f aca="false">IF($C294&gt;7,SUM(H296:H303),0)</f>
        <v>0</v>
      </c>
      <c r="J303" s="41" t="n">
        <f aca="false">IF(($C294&gt;7),ROUND(SUM(H296:H303)/COUNT(H296:H303),2),J302)</f>
        <v>0</v>
      </c>
    </row>
    <row r="304" customFormat="false" ht="18" hidden="false" customHeight="false" outlineLevel="0" collapsed="false">
      <c r="A304" s="35" t="n">
        <v>9</v>
      </c>
      <c r="B304" s="36"/>
      <c r="C304" s="36"/>
      <c r="D304" s="36"/>
      <c r="E304" s="37" t="n">
        <f aca="false">SUM(B304,C304,D304)</f>
        <v>0</v>
      </c>
      <c r="F304" s="38"/>
      <c r="G304" s="39" t="n">
        <f aca="false">IF((F304&gt;0)*AND(F304&lt;=($H294+2)),ROUND(($H294)-F304,2),0)</f>
        <v>0</v>
      </c>
      <c r="H304" s="39" t="n">
        <f aca="false">IF((E304&gt;0)*AND(F304&lt;=($H294+2))*AND(F304&gt;0),ROUND(SUM(E304,G304),2),0)</f>
        <v>0</v>
      </c>
      <c r="I304" s="40" t="n">
        <f aca="false">IF($C294&gt;8,SUM(H296:H304),0)</f>
        <v>0</v>
      </c>
      <c r="J304" s="41" t="n">
        <f aca="false">IF(($C294&gt;8),ROUND(SUM(H296:H304)/COUNT(H296:H304),2),J303)</f>
        <v>0</v>
      </c>
    </row>
    <row r="305" customFormat="false" ht="21" hidden="false" customHeight="false" outlineLevel="0" collapsed="false">
      <c r="A305" s="42"/>
      <c r="B305" s="43"/>
      <c r="C305" s="43"/>
      <c r="D305" s="43"/>
      <c r="E305" s="44" t="n">
        <f aca="false">IF(($C294=6),SUM(E296:E301),SUM(E296:E304))</f>
        <v>0</v>
      </c>
      <c r="F305" s="45"/>
      <c r="G305" s="46" t="n">
        <f aca="false">IF(($C294=6),SUM(G296:G301),SUM(G296:G304))</f>
        <v>0</v>
      </c>
      <c r="H305" s="47" t="s">
        <v>25</v>
      </c>
      <c r="I305" s="46" t="n">
        <f aca="false">IF(($C294=6),I301,IF(($C294=7),I302,IF(($C294=8),I303,I304)))</f>
        <v>0</v>
      </c>
      <c r="J305" s="48" t="n">
        <f aca="false">IF(AND(I305&gt;=0,$D$2&gt;=6),J304,0)</f>
        <v>0</v>
      </c>
    </row>
    <row r="306" customFormat="false" ht="21.75" hidden="false" customHeight="false" outlineLevel="0" collapsed="false">
      <c r="A306" s="49"/>
      <c r="B306" s="50"/>
      <c r="C306" s="50"/>
      <c r="D306" s="50"/>
      <c r="E306" s="51"/>
      <c r="F306" s="52"/>
      <c r="G306" s="53"/>
      <c r="H306" s="54"/>
      <c r="I306" s="53"/>
      <c r="J306" s="53"/>
    </row>
    <row r="307" customFormat="false" ht="18.75" hidden="false" customHeight="false" outlineLevel="0" collapsed="false">
      <c r="A307" s="11" t="s">
        <v>5</v>
      </c>
      <c r="B307" s="11"/>
      <c r="C307" s="12" t="s">
        <v>62</v>
      </c>
      <c r="D307" s="12"/>
      <c r="E307" s="13" t="s">
        <v>7</v>
      </c>
      <c r="F307" s="14" t="s">
        <v>63</v>
      </c>
      <c r="G307" s="15" t="s">
        <v>9</v>
      </c>
      <c r="H307" s="13" t="n">
        <f aca="false">$G$4</f>
        <v>42210</v>
      </c>
      <c r="I307" s="13"/>
      <c r="J307" s="16" t="n">
        <v>21</v>
      </c>
    </row>
    <row r="308" customFormat="false" ht="18" hidden="false" customHeight="false" outlineLevel="0" collapsed="false">
      <c r="A308" s="17" t="s">
        <v>10</v>
      </c>
      <c r="B308" s="17"/>
      <c r="C308" s="18" t="s">
        <v>45</v>
      </c>
      <c r="D308" s="18"/>
      <c r="E308" s="19"/>
      <c r="F308" s="19"/>
      <c r="G308" s="20" t="s">
        <v>12</v>
      </c>
      <c r="H308" s="21" t="str">
        <f aca="false">$D$4</f>
        <v>Haselbach</v>
      </c>
      <c r="I308" s="21"/>
      <c r="J308" s="22"/>
    </row>
    <row r="309" customFormat="false" ht="18.75" hidden="false" customHeight="false" outlineLevel="0" collapsed="false">
      <c r="A309" s="23" t="s">
        <v>13</v>
      </c>
      <c r="B309" s="23"/>
      <c r="C309" s="24" t="n">
        <f aca="false">$D$2</f>
        <v>9</v>
      </c>
      <c r="D309" s="25"/>
      <c r="E309" s="25"/>
      <c r="F309" s="25"/>
      <c r="G309" s="26" t="s">
        <v>14</v>
      </c>
      <c r="H309" s="27" t="n">
        <v>16</v>
      </c>
      <c r="I309" s="28" t="str">
        <f aca="false">IF(H309=18,"Jugendwertung","")</f>
        <v/>
      </c>
      <c r="J309" s="29" t="str">
        <f aca="false">IF(OR(H309&lt;16,H309&gt;18,H309=17),"falsche Zeit","")</f>
        <v/>
      </c>
    </row>
    <row r="310" customFormat="false" ht="18.75" hidden="false" customHeight="false" outlineLevel="0" collapsed="false">
      <c r="A310" s="30" t="s">
        <v>15</v>
      </c>
      <c r="B310" s="31" t="s">
        <v>16</v>
      </c>
      <c r="C310" s="31" t="s">
        <v>17</v>
      </c>
      <c r="D310" s="31" t="s">
        <v>18</v>
      </c>
      <c r="E310" s="32" t="s">
        <v>19</v>
      </c>
      <c r="F310" s="31" t="s">
        <v>20</v>
      </c>
      <c r="G310" s="32" t="s">
        <v>21</v>
      </c>
      <c r="H310" s="32" t="s">
        <v>22</v>
      </c>
      <c r="I310" s="33" t="s">
        <v>23</v>
      </c>
      <c r="J310" s="34" t="s">
        <v>24</v>
      </c>
    </row>
    <row r="311" customFormat="false" ht="18" hidden="false" customHeight="false" outlineLevel="0" collapsed="false">
      <c r="A311" s="35" t="n">
        <v>1</v>
      </c>
      <c r="B311" s="36"/>
      <c r="C311" s="36"/>
      <c r="D311" s="36"/>
      <c r="E311" s="37" t="n">
        <f aca="false">SUM(B311,C311,D311)</f>
        <v>0</v>
      </c>
      <c r="F311" s="38"/>
      <c r="G311" s="39" t="n">
        <f aca="false">IF((F311&gt;0)*AND(F311&lt;=($H309+2)),ROUND(($H309)-F311,2),0)</f>
        <v>0</v>
      </c>
      <c r="H311" s="39" t="n">
        <f aca="false">IF((E311&gt;0)*AND(F311&lt;=($H309+2))*AND(F311&gt;0),ROUND(SUM(E311,G311),2),0)</f>
        <v>0</v>
      </c>
      <c r="I311" s="40" t="n">
        <f aca="false">H311</f>
        <v>0</v>
      </c>
      <c r="J311" s="41" t="n">
        <f aca="false">H311</f>
        <v>0</v>
      </c>
    </row>
    <row r="312" customFormat="false" ht="18" hidden="false" customHeight="false" outlineLevel="0" collapsed="false">
      <c r="A312" s="35" t="n">
        <v>2</v>
      </c>
      <c r="B312" s="36"/>
      <c r="C312" s="36"/>
      <c r="D312" s="36"/>
      <c r="E312" s="37" t="n">
        <f aca="false">SUM(B312,C312,D312)</f>
        <v>0</v>
      </c>
      <c r="F312" s="38"/>
      <c r="G312" s="39" t="n">
        <f aca="false">IF((F312&gt;0)*AND(F312&lt;=($H309+2)),ROUND(($H309)-F312,2),0)</f>
        <v>0</v>
      </c>
      <c r="H312" s="39" t="n">
        <f aca="false">IF((E312&gt;0)*AND(F312&lt;=($H309+2))*AND(F312&gt;0),ROUND(SUM(E312,G312),2),0)</f>
        <v>0</v>
      </c>
      <c r="I312" s="40" t="n">
        <f aca="false">SUM(H311:H312)</f>
        <v>0</v>
      </c>
      <c r="J312" s="41" t="n">
        <f aca="false">ROUND(SUM(H311:H312)/COUNT(H311:H312),2)</f>
        <v>0</v>
      </c>
    </row>
    <row r="313" customFormat="false" ht="18" hidden="false" customHeight="false" outlineLevel="0" collapsed="false">
      <c r="A313" s="35" t="n">
        <v>3</v>
      </c>
      <c r="B313" s="36"/>
      <c r="C313" s="36"/>
      <c r="D313" s="36"/>
      <c r="E313" s="37" t="n">
        <f aca="false">SUM(B313,C313,D313)</f>
        <v>0</v>
      </c>
      <c r="F313" s="38"/>
      <c r="G313" s="39" t="n">
        <f aca="false">IF((F313&gt;0)*AND(F313&lt;=($H309+2)),ROUND(($H309)-F313,2),0)</f>
        <v>0</v>
      </c>
      <c r="H313" s="39" t="n">
        <f aca="false">IF((E313&gt;0)*AND(F313&lt;=($H309+2))*AND(F313&gt;0),ROUND(SUM(E313,G313),2),0)</f>
        <v>0</v>
      </c>
      <c r="I313" s="40" t="n">
        <f aca="false">SUM(H311:H313)</f>
        <v>0</v>
      </c>
      <c r="J313" s="41" t="n">
        <f aca="false">ROUND(SUM(H311:H313)/COUNT(H311:H313),2)</f>
        <v>0</v>
      </c>
    </row>
    <row r="314" customFormat="false" ht="18" hidden="false" customHeight="false" outlineLevel="0" collapsed="false">
      <c r="A314" s="35" t="n">
        <v>4</v>
      </c>
      <c r="B314" s="36"/>
      <c r="C314" s="36"/>
      <c r="D314" s="36"/>
      <c r="E314" s="37" t="n">
        <f aca="false">SUM(B314,C314,D314)</f>
        <v>0</v>
      </c>
      <c r="F314" s="38"/>
      <c r="G314" s="39" t="n">
        <f aca="false">IF((F314&gt;0)*AND(F314&lt;=($H309+2)),ROUND(($H309)-F314,2),0)</f>
        <v>0</v>
      </c>
      <c r="H314" s="39" t="n">
        <f aca="false">IF((E314&gt;0)*AND(F314&lt;=($H309+2))*AND(F314&gt;0),ROUND(SUM(E314,G314),2),0)</f>
        <v>0</v>
      </c>
      <c r="I314" s="40" t="n">
        <f aca="false">SUM(H311:H314)</f>
        <v>0</v>
      </c>
      <c r="J314" s="41" t="n">
        <f aca="false">ROUND(SUM(H311:H314)/COUNT(H311:H314),2)</f>
        <v>0</v>
      </c>
    </row>
    <row r="315" customFormat="false" ht="18" hidden="false" customHeight="false" outlineLevel="0" collapsed="false">
      <c r="A315" s="35" t="n">
        <v>5</v>
      </c>
      <c r="B315" s="36"/>
      <c r="C315" s="36"/>
      <c r="D315" s="36"/>
      <c r="E315" s="37" t="n">
        <f aca="false">SUM(B315,C315,D315)</f>
        <v>0</v>
      </c>
      <c r="F315" s="38"/>
      <c r="G315" s="39" t="n">
        <f aca="false">IF((F315&gt;0)*AND(F315&lt;=($H309+2)),ROUND(($H309)-F315,2),0)</f>
        <v>0</v>
      </c>
      <c r="H315" s="39" t="n">
        <f aca="false">IF((E315&gt;0)*AND(F315&lt;=($H309+2))*AND(F315&gt;0),ROUND(SUM(E315,G315),2),0)</f>
        <v>0</v>
      </c>
      <c r="I315" s="40" t="n">
        <f aca="false">SUM(H311:H315)</f>
        <v>0</v>
      </c>
      <c r="J315" s="41" t="n">
        <f aca="false">ROUND(SUM(H311:H315)/COUNT(H311:H315),2)</f>
        <v>0</v>
      </c>
    </row>
    <row r="316" customFormat="false" ht="18" hidden="false" customHeight="false" outlineLevel="0" collapsed="false">
      <c r="A316" s="35" t="n">
        <v>6</v>
      </c>
      <c r="B316" s="36"/>
      <c r="C316" s="36"/>
      <c r="D316" s="36"/>
      <c r="E316" s="37" t="n">
        <f aca="false">SUM(B316,C316,D316)</f>
        <v>0</v>
      </c>
      <c r="F316" s="38"/>
      <c r="G316" s="39" t="n">
        <f aca="false">IF((F316&gt;0)*AND(F316&lt;=($H309+2)),ROUND(($H309)-F316,2),0)</f>
        <v>0</v>
      </c>
      <c r="H316" s="39" t="n">
        <f aca="false">IF((E316&gt;0)*AND(F316&lt;=($H309+2))*AND(F316&gt;0),ROUND(SUM(E316,G316),2),0)</f>
        <v>0</v>
      </c>
      <c r="I316" s="40" t="n">
        <f aca="false">SUM(H311:H316)</f>
        <v>0</v>
      </c>
      <c r="J316" s="41" t="n">
        <f aca="false">ROUND(SUM(H311:H316)/COUNT(H311:H316),2)</f>
        <v>0</v>
      </c>
    </row>
    <row r="317" customFormat="false" ht="18" hidden="false" customHeight="false" outlineLevel="0" collapsed="false">
      <c r="A317" s="35" t="n">
        <v>7</v>
      </c>
      <c r="B317" s="36"/>
      <c r="C317" s="36"/>
      <c r="D317" s="36"/>
      <c r="E317" s="37" t="n">
        <f aca="false">SUM(B317,C317,D317)</f>
        <v>0</v>
      </c>
      <c r="F317" s="38"/>
      <c r="G317" s="39" t="n">
        <f aca="false">IF((F317&gt;0)*AND(F317&lt;=($H309+2)),ROUND(($H309)-F317,2),0)</f>
        <v>0</v>
      </c>
      <c r="H317" s="39" t="n">
        <f aca="false">IF((E317&gt;0)*AND(F317&lt;=($H309+2))*AND(F317&gt;0),ROUND(SUM(E317,G317),2),0)</f>
        <v>0</v>
      </c>
      <c r="I317" s="40" t="n">
        <f aca="false">IF($C309&gt;6,SUM(H311:H317),0)</f>
        <v>0</v>
      </c>
      <c r="J317" s="41" t="n">
        <f aca="false">IF(($C309&gt;6),ROUND(SUM(H311:H317)/COUNT(H311:H317),2),J316)</f>
        <v>0</v>
      </c>
    </row>
    <row r="318" customFormat="false" ht="18" hidden="false" customHeight="false" outlineLevel="0" collapsed="false">
      <c r="A318" s="35" t="n">
        <v>8</v>
      </c>
      <c r="B318" s="36"/>
      <c r="C318" s="36"/>
      <c r="D318" s="36"/>
      <c r="E318" s="37" t="n">
        <f aca="false">SUM(B318,C318,D318)</f>
        <v>0</v>
      </c>
      <c r="F318" s="38"/>
      <c r="G318" s="39" t="n">
        <f aca="false">IF((F318&gt;0)*AND(F318&lt;=($H309+2)),ROUND(($H309)-F318,2),0)</f>
        <v>0</v>
      </c>
      <c r="H318" s="39" t="n">
        <f aca="false">IF((E318&gt;0)*AND(F318&lt;=($H309+2))*AND(F318&gt;0),ROUND(SUM(E318,G318),2),0)</f>
        <v>0</v>
      </c>
      <c r="I318" s="40" t="n">
        <f aca="false">IF($C309&gt;7,SUM(H311:H318),0)</f>
        <v>0</v>
      </c>
      <c r="J318" s="41" t="n">
        <f aca="false">IF(($C309&gt;7),ROUND(SUM(H311:H318)/COUNT(H311:H318),2),J317)</f>
        <v>0</v>
      </c>
    </row>
    <row r="319" customFormat="false" ht="18" hidden="false" customHeight="false" outlineLevel="0" collapsed="false">
      <c r="A319" s="35" t="n">
        <v>9</v>
      </c>
      <c r="B319" s="36"/>
      <c r="C319" s="36"/>
      <c r="D319" s="36"/>
      <c r="E319" s="37" t="n">
        <f aca="false">SUM(B319,C319,D319)</f>
        <v>0</v>
      </c>
      <c r="F319" s="38"/>
      <c r="G319" s="39" t="n">
        <f aca="false">IF((F319&gt;0)*AND(F319&lt;=($H309+2)),ROUND(($H309)-F319,2),0)</f>
        <v>0</v>
      </c>
      <c r="H319" s="39" t="n">
        <f aca="false">IF((E319&gt;0)*AND(F319&lt;=($H309+2))*AND(F319&gt;0),ROUND(SUM(E319,G319),2),0)</f>
        <v>0</v>
      </c>
      <c r="I319" s="40" t="n">
        <f aca="false">IF($C309&gt;8,SUM(H311:H319),0)</f>
        <v>0</v>
      </c>
      <c r="J319" s="41" t="n">
        <f aca="false">IF(($C309&gt;8),ROUND(SUM(H311:H319)/COUNT(H311:H319),2),J318)</f>
        <v>0</v>
      </c>
    </row>
    <row r="320" customFormat="false" ht="21" hidden="false" customHeight="false" outlineLevel="0" collapsed="false">
      <c r="A320" s="42"/>
      <c r="B320" s="43"/>
      <c r="C320" s="43"/>
      <c r="D320" s="43"/>
      <c r="E320" s="44" t="n">
        <f aca="false">IF(($C309=6),SUM(E311:E316),SUM(E311:E319))</f>
        <v>0</v>
      </c>
      <c r="F320" s="45"/>
      <c r="G320" s="46" t="n">
        <f aca="false">IF(($C309=6),SUM(G311:G316),SUM(G311:G319))</f>
        <v>0</v>
      </c>
      <c r="H320" s="47" t="s">
        <v>25</v>
      </c>
      <c r="I320" s="46" t="n">
        <f aca="false">IF(($C309=6),I316,IF(($C309=7),I317,IF(($C309=8),I318,I319)))</f>
        <v>0</v>
      </c>
      <c r="J320" s="48" t="n">
        <f aca="false">IF(AND(I320&gt;=0,$D$2&gt;=6),J319,0)</f>
        <v>0</v>
      </c>
    </row>
    <row r="321" customFormat="false" ht="21.75" hidden="false" customHeight="false" outlineLevel="0" collapsed="false">
      <c r="A321" s="49"/>
      <c r="B321" s="50"/>
      <c r="C321" s="50"/>
      <c r="D321" s="50"/>
      <c r="E321" s="51"/>
      <c r="F321" s="52"/>
      <c r="G321" s="53"/>
      <c r="H321" s="54"/>
      <c r="I321" s="53"/>
      <c r="J321" s="53"/>
    </row>
    <row r="322" customFormat="false" ht="18.75" hidden="false" customHeight="false" outlineLevel="0" collapsed="false">
      <c r="A322" s="11" t="s">
        <v>5</v>
      </c>
      <c r="B322" s="11"/>
      <c r="C322" s="12" t="s">
        <v>62</v>
      </c>
      <c r="D322" s="12"/>
      <c r="E322" s="13" t="s">
        <v>7</v>
      </c>
      <c r="F322" s="14" t="s">
        <v>63</v>
      </c>
      <c r="G322" s="15" t="s">
        <v>9</v>
      </c>
      <c r="H322" s="13" t="n">
        <f aca="false">$G$4</f>
        <v>42210</v>
      </c>
      <c r="I322" s="13"/>
      <c r="J322" s="16" t="n">
        <v>22</v>
      </c>
    </row>
    <row r="323" customFormat="false" ht="18" hidden="false" customHeight="false" outlineLevel="0" collapsed="false">
      <c r="A323" s="17" t="s">
        <v>10</v>
      </c>
      <c r="B323" s="17"/>
      <c r="C323" s="18" t="s">
        <v>45</v>
      </c>
      <c r="D323" s="18"/>
      <c r="E323" s="19"/>
      <c r="F323" s="19"/>
      <c r="G323" s="20" t="s">
        <v>12</v>
      </c>
      <c r="H323" s="21" t="str">
        <f aca="false">$D$4</f>
        <v>Haselbach</v>
      </c>
      <c r="I323" s="21"/>
      <c r="J323" s="22"/>
    </row>
    <row r="324" customFormat="false" ht="18.75" hidden="false" customHeight="false" outlineLevel="0" collapsed="false">
      <c r="A324" s="23" t="s">
        <v>13</v>
      </c>
      <c r="B324" s="23"/>
      <c r="C324" s="24" t="n">
        <f aca="false">$D$2</f>
        <v>9</v>
      </c>
      <c r="D324" s="25"/>
      <c r="E324" s="25"/>
      <c r="F324" s="25"/>
      <c r="G324" s="26" t="s">
        <v>14</v>
      </c>
      <c r="H324" s="27" t="n">
        <v>16</v>
      </c>
      <c r="I324" s="28" t="str">
        <f aca="false">IF(H324=18,"Jugendwertung","")</f>
        <v/>
      </c>
      <c r="J324" s="29" t="str">
        <f aca="false">IF(OR(H324&lt;16,H324&gt;18,H324=17),"falsche Zeit","")</f>
        <v/>
      </c>
    </row>
    <row r="325" customFormat="false" ht="18.75" hidden="false" customHeight="false" outlineLevel="0" collapsed="false">
      <c r="A325" s="30" t="s">
        <v>15</v>
      </c>
      <c r="B325" s="31" t="s">
        <v>16</v>
      </c>
      <c r="C325" s="31" t="s">
        <v>17</v>
      </c>
      <c r="D325" s="31" t="s">
        <v>18</v>
      </c>
      <c r="E325" s="32" t="s">
        <v>19</v>
      </c>
      <c r="F325" s="31" t="s">
        <v>20</v>
      </c>
      <c r="G325" s="32" t="s">
        <v>21</v>
      </c>
      <c r="H325" s="32" t="s">
        <v>22</v>
      </c>
      <c r="I325" s="33" t="s">
        <v>23</v>
      </c>
      <c r="J325" s="34" t="s">
        <v>24</v>
      </c>
    </row>
    <row r="326" customFormat="false" ht="18" hidden="false" customHeight="false" outlineLevel="0" collapsed="false">
      <c r="A326" s="35" t="n">
        <v>1</v>
      </c>
      <c r="B326" s="36"/>
      <c r="C326" s="36"/>
      <c r="D326" s="36"/>
      <c r="E326" s="37" t="n">
        <f aca="false">SUM(B326,C326,D326)</f>
        <v>0</v>
      </c>
      <c r="F326" s="38"/>
      <c r="G326" s="39" t="n">
        <f aca="false">IF((F326&gt;0)*AND(F326&lt;=($H324+2)),ROUND(($H324)-F326,2),0)</f>
        <v>0</v>
      </c>
      <c r="H326" s="39" t="n">
        <f aca="false">IF((E326&gt;0)*AND(F326&lt;=($H324+2))*AND(F326&gt;0),ROUND(SUM(E326,G326),2),0)</f>
        <v>0</v>
      </c>
      <c r="I326" s="40" t="n">
        <f aca="false">H326</f>
        <v>0</v>
      </c>
      <c r="J326" s="41" t="n">
        <f aca="false">H326</f>
        <v>0</v>
      </c>
    </row>
    <row r="327" customFormat="false" ht="18" hidden="false" customHeight="false" outlineLevel="0" collapsed="false">
      <c r="A327" s="35" t="n">
        <v>2</v>
      </c>
      <c r="B327" s="36"/>
      <c r="C327" s="36"/>
      <c r="D327" s="36"/>
      <c r="E327" s="37" t="n">
        <f aca="false">SUM(B327,C327,D327)</f>
        <v>0</v>
      </c>
      <c r="F327" s="38"/>
      <c r="G327" s="39" t="n">
        <f aca="false">IF((F327&gt;0)*AND(F327&lt;=($H324+2)),ROUND(($H324)-F327,2),0)</f>
        <v>0</v>
      </c>
      <c r="H327" s="39" t="n">
        <f aca="false">IF((E327&gt;0)*AND(F327&lt;=($H324+2))*AND(F327&gt;0),ROUND(SUM(E327,G327),2),0)</f>
        <v>0</v>
      </c>
      <c r="I327" s="40" t="n">
        <f aca="false">SUM(H326:H327)</f>
        <v>0</v>
      </c>
      <c r="J327" s="41" t="n">
        <f aca="false">ROUND(SUM(H326:H327)/COUNT(H326:H327),2)</f>
        <v>0</v>
      </c>
    </row>
    <row r="328" customFormat="false" ht="18" hidden="false" customHeight="false" outlineLevel="0" collapsed="false">
      <c r="A328" s="35" t="n">
        <v>3</v>
      </c>
      <c r="B328" s="36"/>
      <c r="C328" s="36"/>
      <c r="D328" s="36"/>
      <c r="E328" s="37" t="n">
        <f aca="false">SUM(B328,C328,D328)</f>
        <v>0</v>
      </c>
      <c r="F328" s="38"/>
      <c r="G328" s="39" t="n">
        <f aca="false">IF((F328&gt;0)*AND(F328&lt;=($H324+2)),ROUND(($H324)-F328,2),0)</f>
        <v>0</v>
      </c>
      <c r="H328" s="39" t="n">
        <f aca="false">IF((E328&gt;0)*AND(F328&lt;=($H324+2))*AND(F328&gt;0),ROUND(SUM(E328,G328),2),0)</f>
        <v>0</v>
      </c>
      <c r="I328" s="40" t="n">
        <f aca="false">SUM(H326:H328)</f>
        <v>0</v>
      </c>
      <c r="J328" s="41" t="n">
        <f aca="false">ROUND(SUM(H326:H328)/COUNT(H326:H328),2)</f>
        <v>0</v>
      </c>
    </row>
    <row r="329" customFormat="false" ht="18" hidden="false" customHeight="false" outlineLevel="0" collapsed="false">
      <c r="A329" s="35" t="n">
        <v>4</v>
      </c>
      <c r="B329" s="36"/>
      <c r="C329" s="36"/>
      <c r="D329" s="36"/>
      <c r="E329" s="37" t="n">
        <f aca="false">SUM(B329,C329,D329)</f>
        <v>0</v>
      </c>
      <c r="F329" s="38"/>
      <c r="G329" s="39" t="n">
        <f aca="false">IF((F329&gt;0)*AND(F329&lt;=($H324+2)),ROUND(($H324)-F329,2),0)</f>
        <v>0</v>
      </c>
      <c r="H329" s="39" t="n">
        <f aca="false">IF((E329&gt;0)*AND(F329&lt;=($H324+2))*AND(F329&gt;0),ROUND(SUM(E329,G329),2),0)</f>
        <v>0</v>
      </c>
      <c r="I329" s="40" t="n">
        <f aca="false">SUM(H326:H329)</f>
        <v>0</v>
      </c>
      <c r="J329" s="41" t="n">
        <f aca="false">ROUND(SUM(H326:H329)/COUNT(H326:H329),2)</f>
        <v>0</v>
      </c>
    </row>
    <row r="330" customFormat="false" ht="18" hidden="false" customHeight="false" outlineLevel="0" collapsed="false">
      <c r="A330" s="35" t="n">
        <v>5</v>
      </c>
      <c r="B330" s="36"/>
      <c r="C330" s="36"/>
      <c r="D330" s="36"/>
      <c r="E330" s="37" t="n">
        <f aca="false">SUM(B330,C330,D330)</f>
        <v>0</v>
      </c>
      <c r="F330" s="38"/>
      <c r="G330" s="39" t="n">
        <f aca="false">IF((F330&gt;0)*AND(F330&lt;=($H324+2)),ROUND(($H324)-F330,2),0)</f>
        <v>0</v>
      </c>
      <c r="H330" s="39" t="n">
        <f aca="false">IF((E330&gt;0)*AND(F330&lt;=($H324+2))*AND(F330&gt;0),ROUND(SUM(E330,G330),2),0)</f>
        <v>0</v>
      </c>
      <c r="I330" s="40" t="n">
        <f aca="false">SUM(H326:H330)</f>
        <v>0</v>
      </c>
      <c r="J330" s="41" t="n">
        <f aca="false">ROUND(SUM(H326:H330)/COUNT(H326:H330),2)</f>
        <v>0</v>
      </c>
    </row>
    <row r="331" customFormat="false" ht="18" hidden="false" customHeight="false" outlineLevel="0" collapsed="false">
      <c r="A331" s="35" t="n">
        <v>6</v>
      </c>
      <c r="B331" s="36"/>
      <c r="C331" s="36"/>
      <c r="D331" s="36"/>
      <c r="E331" s="37" t="n">
        <f aca="false">SUM(B331,C331,D331)</f>
        <v>0</v>
      </c>
      <c r="F331" s="38"/>
      <c r="G331" s="39" t="n">
        <f aca="false">IF((F331&gt;0)*AND(F331&lt;=($H324+2)),ROUND(($H324)-F331,2),0)</f>
        <v>0</v>
      </c>
      <c r="H331" s="39" t="n">
        <f aca="false">IF((E331&gt;0)*AND(F331&lt;=($H324+2))*AND(F331&gt;0),ROUND(SUM(E331,G331),2),0)</f>
        <v>0</v>
      </c>
      <c r="I331" s="40" t="n">
        <f aca="false">SUM(H326:H331)</f>
        <v>0</v>
      </c>
      <c r="J331" s="41" t="n">
        <f aca="false">ROUND(SUM(H326:H331)/COUNT(H326:H331),2)</f>
        <v>0</v>
      </c>
    </row>
    <row r="332" customFormat="false" ht="18" hidden="false" customHeight="false" outlineLevel="0" collapsed="false">
      <c r="A332" s="35" t="n">
        <v>7</v>
      </c>
      <c r="B332" s="36"/>
      <c r="C332" s="36"/>
      <c r="D332" s="36"/>
      <c r="E332" s="37" t="n">
        <f aca="false">SUM(B332,C332,D332)</f>
        <v>0</v>
      </c>
      <c r="F332" s="38"/>
      <c r="G332" s="39" t="n">
        <f aca="false">IF((F332&gt;0)*AND(F332&lt;=($H324+2)),ROUND(($H324)-F332,2),0)</f>
        <v>0</v>
      </c>
      <c r="H332" s="39" t="n">
        <f aca="false">IF((E332&gt;0)*AND(F332&lt;=($H324+2))*AND(F332&gt;0),ROUND(SUM(E332,G332),2),0)</f>
        <v>0</v>
      </c>
      <c r="I332" s="40" t="n">
        <f aca="false">IF($C324&gt;6,SUM(H326:H332),0)</f>
        <v>0</v>
      </c>
      <c r="J332" s="41" t="n">
        <f aca="false">IF(($C324&gt;6),ROUND(SUM(H326:H332)/COUNT(H326:H332),2),J331)</f>
        <v>0</v>
      </c>
    </row>
    <row r="333" customFormat="false" ht="18" hidden="false" customHeight="false" outlineLevel="0" collapsed="false">
      <c r="A333" s="35" t="n">
        <v>8</v>
      </c>
      <c r="B333" s="36"/>
      <c r="C333" s="36"/>
      <c r="D333" s="36"/>
      <c r="E333" s="37" t="n">
        <f aca="false">SUM(B333,C333,D333)</f>
        <v>0</v>
      </c>
      <c r="F333" s="38"/>
      <c r="G333" s="39" t="n">
        <f aca="false">IF((F333&gt;0)*AND(F333&lt;=($H324+2)),ROUND(($H324)-F333,2),0)</f>
        <v>0</v>
      </c>
      <c r="H333" s="39" t="n">
        <f aca="false">IF((E333&gt;0)*AND(F333&lt;=($H324+2))*AND(F333&gt;0),ROUND(SUM(E333,G333),2),0)</f>
        <v>0</v>
      </c>
      <c r="I333" s="40" t="n">
        <f aca="false">IF($C324&gt;7,SUM(H326:H333),0)</f>
        <v>0</v>
      </c>
      <c r="J333" s="41" t="n">
        <f aca="false">IF(($C324&gt;7),ROUND(SUM(H326:H333)/COUNT(H326:H333),2),J332)</f>
        <v>0</v>
      </c>
    </row>
    <row r="334" customFormat="false" ht="18" hidden="false" customHeight="false" outlineLevel="0" collapsed="false">
      <c r="A334" s="35" t="n">
        <v>9</v>
      </c>
      <c r="B334" s="36"/>
      <c r="C334" s="36"/>
      <c r="D334" s="36"/>
      <c r="E334" s="37" t="n">
        <f aca="false">SUM(B334,C334,D334)</f>
        <v>0</v>
      </c>
      <c r="F334" s="38"/>
      <c r="G334" s="39" t="n">
        <f aca="false">IF((F334&gt;0)*AND(F334&lt;=($H324+2)),ROUND(($H324)-F334,2),0)</f>
        <v>0</v>
      </c>
      <c r="H334" s="39" t="n">
        <f aca="false">IF((E334&gt;0)*AND(F334&lt;=($H324+2))*AND(F334&gt;0),ROUND(SUM(E334,G334),2),0)</f>
        <v>0</v>
      </c>
      <c r="I334" s="40" t="n">
        <f aca="false">IF($C324&gt;8,SUM(H326:H334),0)</f>
        <v>0</v>
      </c>
      <c r="J334" s="41" t="n">
        <f aca="false">IF(($C324&gt;8),ROUND(SUM(H326:H334)/COUNT(H326:H334),2),J333)</f>
        <v>0</v>
      </c>
    </row>
    <row r="335" customFormat="false" ht="21" hidden="false" customHeight="false" outlineLevel="0" collapsed="false">
      <c r="A335" s="42"/>
      <c r="B335" s="43"/>
      <c r="C335" s="43"/>
      <c r="D335" s="43"/>
      <c r="E335" s="44" t="n">
        <f aca="false">IF(($C324=6),SUM(E326:E331),SUM(E326:E334))</f>
        <v>0</v>
      </c>
      <c r="F335" s="45"/>
      <c r="G335" s="46" t="n">
        <f aca="false">IF(($C324=6),SUM(G326:G331),SUM(G326:G334))</f>
        <v>0</v>
      </c>
      <c r="H335" s="47" t="s">
        <v>25</v>
      </c>
      <c r="I335" s="46" t="n">
        <f aca="false">IF(($C324=6),I331,IF(($C324=7),I332,IF(($C324=8),I333,I334)))</f>
        <v>0</v>
      </c>
      <c r="J335" s="48" t="n">
        <f aca="false">IF(AND(I335&gt;=0,$D$2&gt;=6),J334,0)</f>
        <v>0</v>
      </c>
    </row>
    <row r="336" customFormat="false" ht="21.75" hidden="false" customHeight="false" outlineLevel="0" collapsed="false">
      <c r="A336" s="49"/>
      <c r="B336" s="50"/>
      <c r="C336" s="50"/>
      <c r="D336" s="50"/>
      <c r="E336" s="51"/>
      <c r="F336" s="52"/>
      <c r="G336" s="53"/>
      <c r="H336" s="54"/>
      <c r="I336" s="53"/>
      <c r="J336" s="53"/>
    </row>
    <row r="337" customFormat="false" ht="18.75" hidden="false" customHeight="false" outlineLevel="0" collapsed="false">
      <c r="A337" s="11" t="s">
        <v>5</v>
      </c>
      <c r="B337" s="11"/>
      <c r="C337" s="12" t="s">
        <v>62</v>
      </c>
      <c r="D337" s="12"/>
      <c r="E337" s="13" t="s">
        <v>7</v>
      </c>
      <c r="F337" s="14" t="s">
        <v>63</v>
      </c>
      <c r="G337" s="15" t="s">
        <v>9</v>
      </c>
      <c r="H337" s="13" t="n">
        <f aca="false">$G$4</f>
        <v>42210</v>
      </c>
      <c r="I337" s="13"/>
      <c r="J337" s="16" t="n">
        <v>23</v>
      </c>
    </row>
    <row r="338" customFormat="false" ht="18" hidden="false" customHeight="false" outlineLevel="0" collapsed="false">
      <c r="A338" s="17" t="s">
        <v>10</v>
      </c>
      <c r="B338" s="17"/>
      <c r="C338" s="18" t="s">
        <v>45</v>
      </c>
      <c r="D338" s="18"/>
      <c r="E338" s="19"/>
      <c r="F338" s="19"/>
      <c r="G338" s="20" t="s">
        <v>12</v>
      </c>
      <c r="H338" s="21" t="str">
        <f aca="false">$D$4</f>
        <v>Haselbach</v>
      </c>
      <c r="I338" s="21"/>
      <c r="J338" s="22"/>
    </row>
    <row r="339" customFormat="false" ht="18.75" hidden="false" customHeight="false" outlineLevel="0" collapsed="false">
      <c r="A339" s="23" t="s">
        <v>13</v>
      </c>
      <c r="B339" s="23"/>
      <c r="C339" s="24" t="n">
        <f aca="false">$D$2</f>
        <v>9</v>
      </c>
      <c r="D339" s="25"/>
      <c r="E339" s="25"/>
      <c r="F339" s="25"/>
      <c r="G339" s="26" t="s">
        <v>14</v>
      </c>
      <c r="H339" s="27" t="n">
        <v>16</v>
      </c>
      <c r="I339" s="28" t="str">
        <f aca="false">IF(H339=18,"Jugendwertung","")</f>
        <v/>
      </c>
      <c r="J339" s="29" t="str">
        <f aca="false">IF(OR(H339&lt;16,H339&gt;18,H339=17),"falsche Zeit","")</f>
        <v/>
      </c>
    </row>
    <row r="340" customFormat="false" ht="18.75" hidden="false" customHeight="false" outlineLevel="0" collapsed="false">
      <c r="A340" s="30" t="s">
        <v>15</v>
      </c>
      <c r="B340" s="31" t="s">
        <v>16</v>
      </c>
      <c r="C340" s="31" t="s">
        <v>17</v>
      </c>
      <c r="D340" s="31" t="s">
        <v>18</v>
      </c>
      <c r="E340" s="32" t="s">
        <v>19</v>
      </c>
      <c r="F340" s="31" t="s">
        <v>20</v>
      </c>
      <c r="G340" s="32" t="s">
        <v>21</v>
      </c>
      <c r="H340" s="32" t="s">
        <v>22</v>
      </c>
      <c r="I340" s="33" t="s">
        <v>23</v>
      </c>
      <c r="J340" s="34" t="s">
        <v>24</v>
      </c>
    </row>
    <row r="341" customFormat="false" ht="18" hidden="false" customHeight="false" outlineLevel="0" collapsed="false">
      <c r="A341" s="35" t="n">
        <v>1</v>
      </c>
      <c r="B341" s="36"/>
      <c r="C341" s="36"/>
      <c r="D341" s="36"/>
      <c r="E341" s="37" t="n">
        <f aca="false">SUM(B341,C341,D341)</f>
        <v>0</v>
      </c>
      <c r="F341" s="38"/>
      <c r="G341" s="39" t="n">
        <f aca="false">IF((F341&gt;0)*AND(F341&lt;=($H339+2)),ROUND(($H339)-F341,2),0)</f>
        <v>0</v>
      </c>
      <c r="H341" s="39" t="n">
        <f aca="false">IF((E341&gt;0)*AND(F341&lt;=($H339+2))*AND(F341&gt;0),ROUND(SUM(E341,G341),2),0)</f>
        <v>0</v>
      </c>
      <c r="I341" s="40" t="n">
        <f aca="false">H341</f>
        <v>0</v>
      </c>
      <c r="J341" s="41" t="n">
        <f aca="false">H341</f>
        <v>0</v>
      </c>
    </row>
    <row r="342" customFormat="false" ht="18" hidden="false" customHeight="false" outlineLevel="0" collapsed="false">
      <c r="A342" s="35" t="n">
        <v>2</v>
      </c>
      <c r="B342" s="36"/>
      <c r="C342" s="36"/>
      <c r="D342" s="36"/>
      <c r="E342" s="37" t="n">
        <f aca="false">SUM(B342,C342,D342)</f>
        <v>0</v>
      </c>
      <c r="F342" s="38"/>
      <c r="G342" s="39" t="n">
        <f aca="false">IF((F342&gt;0)*AND(F342&lt;=($H339+2)),ROUND(($H339)-F342,2),0)</f>
        <v>0</v>
      </c>
      <c r="H342" s="39" t="n">
        <f aca="false">IF((E342&gt;0)*AND(F342&lt;=($H339+2))*AND(F342&gt;0),ROUND(SUM(E342,G342),2),0)</f>
        <v>0</v>
      </c>
      <c r="I342" s="40" t="n">
        <f aca="false">SUM(H341:H342)</f>
        <v>0</v>
      </c>
      <c r="J342" s="41" t="n">
        <f aca="false">ROUND(SUM(H341:H342)/COUNT(H341:H342),2)</f>
        <v>0</v>
      </c>
    </row>
    <row r="343" customFormat="false" ht="18" hidden="false" customHeight="false" outlineLevel="0" collapsed="false">
      <c r="A343" s="35" t="n">
        <v>3</v>
      </c>
      <c r="B343" s="36"/>
      <c r="C343" s="36"/>
      <c r="D343" s="36"/>
      <c r="E343" s="37" t="n">
        <f aca="false">SUM(B343,C343,D343)</f>
        <v>0</v>
      </c>
      <c r="F343" s="38"/>
      <c r="G343" s="39" t="n">
        <f aca="false">IF((F343&gt;0)*AND(F343&lt;=($H339+2)),ROUND(($H339)-F343,2),0)</f>
        <v>0</v>
      </c>
      <c r="H343" s="39" t="n">
        <f aca="false">IF((E343&gt;0)*AND(F343&lt;=($H339+2))*AND(F343&gt;0),ROUND(SUM(E343,G343),2),0)</f>
        <v>0</v>
      </c>
      <c r="I343" s="40" t="n">
        <f aca="false">SUM(H341:H343)</f>
        <v>0</v>
      </c>
      <c r="J343" s="41" t="n">
        <f aca="false">ROUND(SUM(H341:H343)/COUNT(H341:H343),2)</f>
        <v>0</v>
      </c>
    </row>
    <row r="344" customFormat="false" ht="18" hidden="false" customHeight="false" outlineLevel="0" collapsed="false">
      <c r="A344" s="35" t="n">
        <v>4</v>
      </c>
      <c r="B344" s="36"/>
      <c r="C344" s="36"/>
      <c r="D344" s="36"/>
      <c r="E344" s="37" t="n">
        <f aca="false">SUM(B344,C344,D344)</f>
        <v>0</v>
      </c>
      <c r="F344" s="38"/>
      <c r="G344" s="39" t="n">
        <f aca="false">IF((F344&gt;0)*AND(F344&lt;=($H339+2)),ROUND(($H339)-F344,2),0)</f>
        <v>0</v>
      </c>
      <c r="H344" s="39" t="n">
        <f aca="false">IF((E344&gt;0)*AND(F344&lt;=($H339+2))*AND(F344&gt;0),ROUND(SUM(E344,G344),2),0)</f>
        <v>0</v>
      </c>
      <c r="I344" s="40" t="n">
        <f aca="false">SUM(H341:H344)</f>
        <v>0</v>
      </c>
      <c r="J344" s="41" t="n">
        <f aca="false">ROUND(SUM(H341:H344)/COUNT(H341:H344),2)</f>
        <v>0</v>
      </c>
    </row>
    <row r="345" customFormat="false" ht="18" hidden="false" customHeight="false" outlineLevel="0" collapsed="false">
      <c r="A345" s="35" t="n">
        <v>5</v>
      </c>
      <c r="B345" s="36"/>
      <c r="C345" s="36"/>
      <c r="D345" s="36"/>
      <c r="E345" s="37" t="n">
        <f aca="false">SUM(B345,C345,D345)</f>
        <v>0</v>
      </c>
      <c r="F345" s="38"/>
      <c r="G345" s="39" t="n">
        <f aca="false">IF((F345&gt;0)*AND(F345&lt;=($H339+2)),ROUND(($H339)-F345,2),0)</f>
        <v>0</v>
      </c>
      <c r="H345" s="39" t="n">
        <f aca="false">IF((E345&gt;0)*AND(F345&lt;=($H339+2))*AND(F345&gt;0),ROUND(SUM(E345,G345),2),0)</f>
        <v>0</v>
      </c>
      <c r="I345" s="40" t="n">
        <f aca="false">SUM(H341:H345)</f>
        <v>0</v>
      </c>
      <c r="J345" s="41" t="n">
        <f aca="false">ROUND(SUM(H341:H345)/COUNT(H341:H345),2)</f>
        <v>0</v>
      </c>
    </row>
    <row r="346" customFormat="false" ht="18" hidden="false" customHeight="false" outlineLevel="0" collapsed="false">
      <c r="A346" s="35" t="n">
        <v>6</v>
      </c>
      <c r="B346" s="36"/>
      <c r="C346" s="36"/>
      <c r="D346" s="36"/>
      <c r="E346" s="37" t="n">
        <f aca="false">SUM(B346,C346,D346)</f>
        <v>0</v>
      </c>
      <c r="F346" s="38"/>
      <c r="G346" s="39" t="n">
        <f aca="false">IF((F346&gt;0)*AND(F346&lt;=($H339+2)),ROUND(($H339)-F346,2),0)</f>
        <v>0</v>
      </c>
      <c r="H346" s="39" t="n">
        <f aca="false">IF((E346&gt;0)*AND(F346&lt;=($H339+2))*AND(F346&gt;0),ROUND(SUM(E346,G346),2),0)</f>
        <v>0</v>
      </c>
      <c r="I346" s="40" t="n">
        <f aca="false">SUM(H341:H346)</f>
        <v>0</v>
      </c>
      <c r="J346" s="41" t="n">
        <f aca="false">ROUND(SUM(H341:H346)/COUNT(H341:H346),2)</f>
        <v>0</v>
      </c>
    </row>
    <row r="347" customFormat="false" ht="18" hidden="false" customHeight="false" outlineLevel="0" collapsed="false">
      <c r="A347" s="35" t="n">
        <v>7</v>
      </c>
      <c r="B347" s="36"/>
      <c r="C347" s="36"/>
      <c r="D347" s="36"/>
      <c r="E347" s="37" t="n">
        <f aca="false">SUM(B347,C347,D347)</f>
        <v>0</v>
      </c>
      <c r="F347" s="38"/>
      <c r="G347" s="39" t="n">
        <f aca="false">IF((F347&gt;0)*AND(F347&lt;=($H339+2)),ROUND(($H339)-F347,2),0)</f>
        <v>0</v>
      </c>
      <c r="H347" s="39" t="n">
        <f aca="false">IF((E347&gt;0)*AND(F347&lt;=($H339+2))*AND(F347&gt;0),ROUND(SUM(E347,G347),2),0)</f>
        <v>0</v>
      </c>
      <c r="I347" s="40" t="n">
        <f aca="false">IF($C339&gt;6,SUM(H341:H347),0)</f>
        <v>0</v>
      </c>
      <c r="J347" s="41" t="n">
        <f aca="false">IF(($C339&gt;6),ROUND(SUM(H341:H347)/COUNT(H341:H347),2),J346)</f>
        <v>0</v>
      </c>
    </row>
    <row r="348" customFormat="false" ht="18" hidden="false" customHeight="false" outlineLevel="0" collapsed="false">
      <c r="A348" s="35" t="n">
        <v>8</v>
      </c>
      <c r="B348" s="36"/>
      <c r="C348" s="36"/>
      <c r="D348" s="36"/>
      <c r="E348" s="37" t="n">
        <f aca="false">SUM(B348,C348,D348)</f>
        <v>0</v>
      </c>
      <c r="F348" s="38"/>
      <c r="G348" s="39" t="n">
        <f aca="false">IF((F348&gt;0)*AND(F348&lt;=($H339+2)),ROUND(($H339)-F348,2),0)</f>
        <v>0</v>
      </c>
      <c r="H348" s="39" t="n">
        <f aca="false">IF((E348&gt;0)*AND(F348&lt;=($H339+2))*AND(F348&gt;0),ROUND(SUM(E348,G348),2),0)</f>
        <v>0</v>
      </c>
      <c r="I348" s="40" t="n">
        <f aca="false">IF($C339&gt;7,SUM(H341:H348),0)</f>
        <v>0</v>
      </c>
      <c r="J348" s="41" t="n">
        <f aca="false">IF(($C339&gt;7),ROUND(SUM(H341:H348)/COUNT(H341:H348),2),J347)</f>
        <v>0</v>
      </c>
    </row>
    <row r="349" customFormat="false" ht="18" hidden="false" customHeight="false" outlineLevel="0" collapsed="false">
      <c r="A349" s="35" t="n">
        <v>9</v>
      </c>
      <c r="B349" s="36"/>
      <c r="C349" s="36"/>
      <c r="D349" s="36"/>
      <c r="E349" s="37" t="n">
        <f aca="false">SUM(B349,C349,D349)</f>
        <v>0</v>
      </c>
      <c r="F349" s="38"/>
      <c r="G349" s="39" t="n">
        <f aca="false">IF((F349&gt;0)*AND(F349&lt;=($H339+2)),ROUND(($H339)-F349,2),0)</f>
        <v>0</v>
      </c>
      <c r="H349" s="39" t="n">
        <f aca="false">IF((E349&gt;0)*AND(F349&lt;=($H339+2))*AND(F349&gt;0),ROUND(SUM(E349,G349),2),0)</f>
        <v>0</v>
      </c>
      <c r="I349" s="40" t="n">
        <f aca="false">IF($C339&gt;8,SUM(H341:H349),0)</f>
        <v>0</v>
      </c>
      <c r="J349" s="41" t="n">
        <f aca="false">IF(($C339&gt;8),ROUND(SUM(H341:H349)/COUNT(H341:H349),2),J348)</f>
        <v>0</v>
      </c>
    </row>
    <row r="350" customFormat="false" ht="21" hidden="false" customHeight="false" outlineLevel="0" collapsed="false">
      <c r="A350" s="42"/>
      <c r="B350" s="43"/>
      <c r="C350" s="43"/>
      <c r="D350" s="43"/>
      <c r="E350" s="44" t="n">
        <f aca="false">IF(($C339=6),SUM(E341:E346),SUM(E341:E349))</f>
        <v>0</v>
      </c>
      <c r="F350" s="45"/>
      <c r="G350" s="46" t="n">
        <f aca="false">IF(($C339=6),SUM(G341:G346),SUM(G341:G349))</f>
        <v>0</v>
      </c>
      <c r="H350" s="47" t="s">
        <v>25</v>
      </c>
      <c r="I350" s="46" t="n">
        <f aca="false">IF(($C339=6),I346,IF(($C339=7),I347,IF(($C339=8),I348,I349)))</f>
        <v>0</v>
      </c>
      <c r="J350" s="48" t="n">
        <f aca="false">IF(AND(I350&gt;=0,$D$2&gt;=6),J349,0)</f>
        <v>0</v>
      </c>
    </row>
    <row r="351" customFormat="false" ht="21.75" hidden="false" customHeight="false" outlineLevel="0" collapsed="false">
      <c r="A351" s="49"/>
      <c r="B351" s="50"/>
      <c r="C351" s="50"/>
      <c r="D351" s="50"/>
      <c r="E351" s="51"/>
      <c r="F351" s="52"/>
      <c r="G351" s="53"/>
      <c r="H351" s="54"/>
      <c r="I351" s="53"/>
      <c r="J351" s="53"/>
    </row>
    <row r="352" customFormat="false" ht="18.75" hidden="false" customHeight="false" outlineLevel="0" collapsed="false">
      <c r="A352" s="11" t="s">
        <v>5</v>
      </c>
      <c r="B352" s="11"/>
      <c r="C352" s="12" t="s">
        <v>62</v>
      </c>
      <c r="D352" s="12"/>
      <c r="E352" s="13" t="s">
        <v>7</v>
      </c>
      <c r="F352" s="14" t="s">
        <v>63</v>
      </c>
      <c r="G352" s="15" t="s">
        <v>9</v>
      </c>
      <c r="H352" s="13" t="n">
        <f aca="false">$G$4</f>
        <v>42210</v>
      </c>
      <c r="I352" s="13"/>
      <c r="J352" s="16" t="n">
        <v>24</v>
      </c>
    </row>
    <row r="353" customFormat="false" ht="18" hidden="false" customHeight="false" outlineLevel="0" collapsed="false">
      <c r="A353" s="17" t="s">
        <v>10</v>
      </c>
      <c r="B353" s="17"/>
      <c r="C353" s="18" t="s">
        <v>45</v>
      </c>
      <c r="D353" s="18"/>
      <c r="E353" s="19"/>
      <c r="F353" s="19"/>
      <c r="G353" s="20" t="s">
        <v>12</v>
      </c>
      <c r="H353" s="21" t="str">
        <f aca="false">$D$4</f>
        <v>Haselbach</v>
      </c>
      <c r="I353" s="21"/>
      <c r="J353" s="22"/>
    </row>
    <row r="354" customFormat="false" ht="18.75" hidden="false" customHeight="false" outlineLevel="0" collapsed="false">
      <c r="A354" s="23" t="s">
        <v>13</v>
      </c>
      <c r="B354" s="23"/>
      <c r="C354" s="24" t="n">
        <f aca="false">$D$2</f>
        <v>9</v>
      </c>
      <c r="D354" s="25"/>
      <c r="E354" s="25"/>
      <c r="F354" s="25"/>
      <c r="G354" s="26" t="s">
        <v>14</v>
      </c>
      <c r="H354" s="27" t="n">
        <v>16</v>
      </c>
      <c r="I354" s="28" t="str">
        <f aca="false">IF(H354=18,"Jugendwertung","")</f>
        <v/>
      </c>
      <c r="J354" s="29" t="str">
        <f aca="false">IF(OR(H354&lt;16,H354&gt;18,H354=17),"falsche Zeit","")</f>
        <v/>
      </c>
    </row>
    <row r="355" customFormat="false" ht="18.75" hidden="false" customHeight="false" outlineLevel="0" collapsed="false">
      <c r="A355" s="30" t="s">
        <v>15</v>
      </c>
      <c r="B355" s="31" t="s">
        <v>16</v>
      </c>
      <c r="C355" s="31" t="s">
        <v>17</v>
      </c>
      <c r="D355" s="31" t="s">
        <v>18</v>
      </c>
      <c r="E355" s="32" t="s">
        <v>19</v>
      </c>
      <c r="F355" s="31" t="s">
        <v>20</v>
      </c>
      <c r="G355" s="32" t="s">
        <v>21</v>
      </c>
      <c r="H355" s="32" t="s">
        <v>22</v>
      </c>
      <c r="I355" s="33" t="s">
        <v>23</v>
      </c>
      <c r="J355" s="34" t="s">
        <v>24</v>
      </c>
    </row>
    <row r="356" customFormat="false" ht="18" hidden="false" customHeight="false" outlineLevel="0" collapsed="false">
      <c r="A356" s="35" t="n">
        <v>1</v>
      </c>
      <c r="B356" s="36"/>
      <c r="C356" s="36"/>
      <c r="D356" s="36"/>
      <c r="E356" s="37" t="n">
        <f aca="false">SUM(B356,C356,D356)</f>
        <v>0</v>
      </c>
      <c r="F356" s="38"/>
      <c r="G356" s="39" t="n">
        <f aca="false">IF((F356&gt;0)*AND(F356&lt;=($H354+2)),ROUND(($H354)-F356,2),0)</f>
        <v>0</v>
      </c>
      <c r="H356" s="39" t="n">
        <f aca="false">IF((E356&gt;0)*AND(F356&lt;=($H354+2))*AND(F356&gt;0),ROUND(SUM(E356,G356),2),0)</f>
        <v>0</v>
      </c>
      <c r="I356" s="40" t="n">
        <f aca="false">H356</f>
        <v>0</v>
      </c>
      <c r="J356" s="41" t="n">
        <f aca="false">H356</f>
        <v>0</v>
      </c>
    </row>
    <row r="357" customFormat="false" ht="18" hidden="false" customHeight="false" outlineLevel="0" collapsed="false">
      <c r="A357" s="35" t="n">
        <v>2</v>
      </c>
      <c r="B357" s="36"/>
      <c r="C357" s="36"/>
      <c r="D357" s="36"/>
      <c r="E357" s="37" t="n">
        <f aca="false">SUM(B357,C357,D357)</f>
        <v>0</v>
      </c>
      <c r="F357" s="38"/>
      <c r="G357" s="39" t="n">
        <f aca="false">IF((F357&gt;0)*AND(F357&lt;=($H354+2)),ROUND(($H354)-F357,2),0)</f>
        <v>0</v>
      </c>
      <c r="H357" s="39" t="n">
        <f aca="false">IF((E357&gt;0)*AND(F357&lt;=($H354+2))*AND(F357&gt;0),ROUND(SUM(E357,G357),2),0)</f>
        <v>0</v>
      </c>
      <c r="I357" s="40" t="n">
        <f aca="false">SUM(H356:H357)</f>
        <v>0</v>
      </c>
      <c r="J357" s="41" t="n">
        <f aca="false">ROUND(SUM(H356:H357)/COUNT(H356:H357),2)</f>
        <v>0</v>
      </c>
    </row>
    <row r="358" customFormat="false" ht="18" hidden="false" customHeight="false" outlineLevel="0" collapsed="false">
      <c r="A358" s="35" t="n">
        <v>3</v>
      </c>
      <c r="B358" s="36"/>
      <c r="C358" s="36"/>
      <c r="D358" s="36"/>
      <c r="E358" s="37" t="n">
        <f aca="false">SUM(B358,C358,D358)</f>
        <v>0</v>
      </c>
      <c r="F358" s="38"/>
      <c r="G358" s="39" t="n">
        <f aca="false">IF((F358&gt;0)*AND(F358&lt;=($H354+2)),ROUND(($H354)-F358,2),0)</f>
        <v>0</v>
      </c>
      <c r="H358" s="39" t="n">
        <f aca="false">IF((E358&gt;0)*AND(F358&lt;=($H354+2))*AND(F358&gt;0),ROUND(SUM(E358,G358),2),0)</f>
        <v>0</v>
      </c>
      <c r="I358" s="40" t="n">
        <f aca="false">SUM(H356:H358)</f>
        <v>0</v>
      </c>
      <c r="J358" s="41" t="n">
        <f aca="false">ROUND(SUM(H356:H358)/COUNT(H356:H358),2)</f>
        <v>0</v>
      </c>
    </row>
    <row r="359" customFormat="false" ht="18" hidden="false" customHeight="false" outlineLevel="0" collapsed="false">
      <c r="A359" s="35" t="n">
        <v>4</v>
      </c>
      <c r="B359" s="36"/>
      <c r="C359" s="36"/>
      <c r="D359" s="36"/>
      <c r="E359" s="37" t="n">
        <f aca="false">SUM(B359,C359,D359)</f>
        <v>0</v>
      </c>
      <c r="F359" s="38"/>
      <c r="G359" s="39" t="n">
        <f aca="false">IF((F359&gt;0)*AND(F359&lt;=($H354+2)),ROUND(($H354)-F359,2),0)</f>
        <v>0</v>
      </c>
      <c r="H359" s="39" t="n">
        <f aca="false">IF((E359&gt;0)*AND(F359&lt;=($H354+2))*AND(F359&gt;0),ROUND(SUM(E359,G359),2),0)</f>
        <v>0</v>
      </c>
      <c r="I359" s="40" t="n">
        <f aca="false">SUM(H356:H359)</f>
        <v>0</v>
      </c>
      <c r="J359" s="41" t="n">
        <f aca="false">ROUND(SUM(H356:H359)/COUNT(H356:H359),2)</f>
        <v>0</v>
      </c>
    </row>
    <row r="360" customFormat="false" ht="18" hidden="false" customHeight="false" outlineLevel="0" collapsed="false">
      <c r="A360" s="35" t="n">
        <v>5</v>
      </c>
      <c r="B360" s="36"/>
      <c r="C360" s="36"/>
      <c r="D360" s="36"/>
      <c r="E360" s="37" t="n">
        <f aca="false">SUM(B360,C360,D360)</f>
        <v>0</v>
      </c>
      <c r="F360" s="38"/>
      <c r="G360" s="39" t="n">
        <f aca="false">IF((F360&gt;0)*AND(F360&lt;=($H354+2)),ROUND(($H354)-F360,2),0)</f>
        <v>0</v>
      </c>
      <c r="H360" s="39" t="n">
        <f aca="false">IF((E360&gt;0)*AND(F360&lt;=($H354+2))*AND(F360&gt;0),ROUND(SUM(E360,G360),2),0)</f>
        <v>0</v>
      </c>
      <c r="I360" s="40" t="n">
        <f aca="false">SUM(H356:H360)</f>
        <v>0</v>
      </c>
      <c r="J360" s="41" t="n">
        <f aca="false">ROUND(SUM(H356:H360)/COUNT(H356:H360),2)</f>
        <v>0</v>
      </c>
    </row>
    <row r="361" customFormat="false" ht="18" hidden="false" customHeight="false" outlineLevel="0" collapsed="false">
      <c r="A361" s="35" t="n">
        <v>6</v>
      </c>
      <c r="B361" s="36"/>
      <c r="C361" s="36"/>
      <c r="D361" s="36"/>
      <c r="E361" s="37" t="n">
        <f aca="false">SUM(B361,C361,D361)</f>
        <v>0</v>
      </c>
      <c r="F361" s="38"/>
      <c r="G361" s="39" t="n">
        <f aca="false">IF((F361&gt;0)*AND(F361&lt;=($H354+2)),ROUND(($H354)-F361,2),0)</f>
        <v>0</v>
      </c>
      <c r="H361" s="39" t="n">
        <f aca="false">IF((E361&gt;0)*AND(F361&lt;=($H354+2))*AND(F361&gt;0),ROUND(SUM(E361,G361),2),0)</f>
        <v>0</v>
      </c>
      <c r="I361" s="40" t="n">
        <f aca="false">SUM(H356:H361)</f>
        <v>0</v>
      </c>
      <c r="J361" s="41" t="n">
        <f aca="false">ROUND(SUM(H356:H361)/COUNT(H356:H361),2)</f>
        <v>0</v>
      </c>
    </row>
    <row r="362" customFormat="false" ht="18" hidden="false" customHeight="false" outlineLevel="0" collapsed="false">
      <c r="A362" s="35" t="n">
        <v>7</v>
      </c>
      <c r="B362" s="36"/>
      <c r="C362" s="36"/>
      <c r="D362" s="36"/>
      <c r="E362" s="37" t="n">
        <f aca="false">SUM(B362,C362,D362)</f>
        <v>0</v>
      </c>
      <c r="F362" s="38"/>
      <c r="G362" s="39" t="n">
        <f aca="false">IF((F362&gt;0)*AND(F362&lt;=($H354+2)),ROUND(($H354)-F362,2),0)</f>
        <v>0</v>
      </c>
      <c r="H362" s="39" t="n">
        <f aca="false">IF((E362&gt;0)*AND(F362&lt;=($H354+2))*AND(F362&gt;0),ROUND(SUM(E362,G362),2),0)</f>
        <v>0</v>
      </c>
      <c r="I362" s="40" t="n">
        <f aca="false">IF($C354&gt;6,SUM(H356:H362),0)</f>
        <v>0</v>
      </c>
      <c r="J362" s="41" t="n">
        <f aca="false">IF(($C354&gt;6),ROUND(SUM(H356:H362)/COUNT(H356:H362),2),J361)</f>
        <v>0</v>
      </c>
    </row>
    <row r="363" customFormat="false" ht="18" hidden="false" customHeight="false" outlineLevel="0" collapsed="false">
      <c r="A363" s="35" t="n">
        <v>8</v>
      </c>
      <c r="B363" s="36"/>
      <c r="C363" s="36"/>
      <c r="D363" s="36"/>
      <c r="E363" s="37" t="n">
        <f aca="false">SUM(B363,C363,D363)</f>
        <v>0</v>
      </c>
      <c r="F363" s="38"/>
      <c r="G363" s="39" t="n">
        <f aca="false">IF((F363&gt;0)*AND(F363&lt;=($H354+2)),ROUND(($H354)-F363,2),0)</f>
        <v>0</v>
      </c>
      <c r="H363" s="39" t="n">
        <f aca="false">IF((E363&gt;0)*AND(F363&lt;=($H354+2))*AND(F363&gt;0),ROUND(SUM(E363,G363),2),0)</f>
        <v>0</v>
      </c>
      <c r="I363" s="40" t="n">
        <f aca="false">IF($C354&gt;7,SUM(H356:H363),0)</f>
        <v>0</v>
      </c>
      <c r="J363" s="41" t="n">
        <f aca="false">IF(($C354&gt;7),ROUND(SUM(H356:H363)/COUNT(H356:H363),2),J362)</f>
        <v>0</v>
      </c>
    </row>
    <row r="364" customFormat="false" ht="18" hidden="false" customHeight="false" outlineLevel="0" collapsed="false">
      <c r="A364" s="35" t="n">
        <v>9</v>
      </c>
      <c r="B364" s="36"/>
      <c r="C364" s="36"/>
      <c r="D364" s="36"/>
      <c r="E364" s="37" t="n">
        <f aca="false">SUM(B364,C364,D364)</f>
        <v>0</v>
      </c>
      <c r="F364" s="38"/>
      <c r="G364" s="39" t="n">
        <f aca="false">IF((F364&gt;0)*AND(F364&lt;=($H354+2)),ROUND(($H354)-F364,2),0)</f>
        <v>0</v>
      </c>
      <c r="H364" s="39" t="n">
        <f aca="false">IF((E364&gt;0)*AND(F364&lt;=($H354+2))*AND(F364&gt;0),ROUND(SUM(E364,G364),2),0)</f>
        <v>0</v>
      </c>
      <c r="I364" s="40" t="n">
        <f aca="false">IF($C354&gt;8,SUM(H356:H364),0)</f>
        <v>0</v>
      </c>
      <c r="J364" s="41" t="n">
        <f aca="false">IF(($C354&gt;8),ROUND(SUM(H356:H364)/COUNT(H356:H364),2),J363)</f>
        <v>0</v>
      </c>
    </row>
    <row r="365" customFormat="false" ht="21" hidden="false" customHeight="false" outlineLevel="0" collapsed="false">
      <c r="A365" s="42"/>
      <c r="B365" s="43"/>
      <c r="C365" s="43"/>
      <c r="D365" s="43"/>
      <c r="E365" s="44" t="n">
        <f aca="false">IF(($C354=6),SUM(E356:E361),SUM(E356:E364))</f>
        <v>0</v>
      </c>
      <c r="F365" s="45"/>
      <c r="G365" s="46" t="n">
        <f aca="false">IF(($C354=6),SUM(G356:G361),SUM(G356:G364))</f>
        <v>0</v>
      </c>
      <c r="H365" s="47" t="s">
        <v>25</v>
      </c>
      <c r="I365" s="46" t="n">
        <f aca="false">IF(($C354=6),I361,IF(($C354=7),I362,IF(($C354=8),I363,I364)))</f>
        <v>0</v>
      </c>
      <c r="J365" s="48" t="n">
        <f aca="false">IF(AND(I365&gt;=0,$D$2&gt;=6),J364,0)</f>
        <v>0</v>
      </c>
    </row>
    <row r="366" customFormat="false" ht="21.75" hidden="false" customHeight="false" outlineLevel="0" collapsed="false">
      <c r="A366" s="49"/>
      <c r="B366" s="50"/>
      <c r="C366" s="50"/>
      <c r="D366" s="50"/>
      <c r="E366" s="51"/>
      <c r="F366" s="52"/>
      <c r="G366" s="53"/>
      <c r="H366" s="54"/>
      <c r="I366" s="53"/>
      <c r="J366" s="53"/>
    </row>
    <row r="367" customFormat="false" ht="18.75" hidden="false" customHeight="false" outlineLevel="0" collapsed="false">
      <c r="A367" s="11" t="s">
        <v>5</v>
      </c>
      <c r="B367" s="11"/>
      <c r="C367" s="12" t="s">
        <v>62</v>
      </c>
      <c r="D367" s="12"/>
      <c r="E367" s="13" t="s">
        <v>7</v>
      </c>
      <c r="F367" s="14" t="s">
        <v>63</v>
      </c>
      <c r="G367" s="15" t="s">
        <v>9</v>
      </c>
      <c r="H367" s="13" t="n">
        <f aca="false">$G$4</f>
        <v>42210</v>
      </c>
      <c r="I367" s="13"/>
      <c r="J367" s="16" t="n">
        <v>25</v>
      </c>
    </row>
    <row r="368" customFormat="false" ht="18" hidden="false" customHeight="false" outlineLevel="0" collapsed="false">
      <c r="A368" s="17" t="s">
        <v>10</v>
      </c>
      <c r="B368" s="17"/>
      <c r="C368" s="18" t="s">
        <v>45</v>
      </c>
      <c r="D368" s="18"/>
      <c r="E368" s="19"/>
      <c r="F368" s="19"/>
      <c r="G368" s="20" t="s">
        <v>12</v>
      </c>
      <c r="H368" s="21" t="str">
        <f aca="false">$D$4</f>
        <v>Haselbach</v>
      </c>
      <c r="I368" s="21"/>
      <c r="J368" s="22"/>
    </row>
    <row r="369" customFormat="false" ht="18.75" hidden="false" customHeight="false" outlineLevel="0" collapsed="false">
      <c r="A369" s="23" t="s">
        <v>13</v>
      </c>
      <c r="B369" s="23"/>
      <c r="C369" s="24" t="n">
        <f aca="false">$D$2</f>
        <v>9</v>
      </c>
      <c r="D369" s="25"/>
      <c r="E369" s="25"/>
      <c r="F369" s="25"/>
      <c r="G369" s="26" t="s">
        <v>14</v>
      </c>
      <c r="H369" s="27" t="n">
        <v>16</v>
      </c>
      <c r="I369" s="28" t="str">
        <f aca="false">IF(H369=18,"Jugendwertung","")</f>
        <v/>
      </c>
      <c r="J369" s="29" t="str">
        <f aca="false">IF(OR(H369&lt;16,H369&gt;18,H369=17),"falsche Zeit","")</f>
        <v/>
      </c>
    </row>
    <row r="370" customFormat="false" ht="18.75" hidden="false" customHeight="false" outlineLevel="0" collapsed="false">
      <c r="A370" s="30" t="s">
        <v>15</v>
      </c>
      <c r="B370" s="31" t="s">
        <v>16</v>
      </c>
      <c r="C370" s="31" t="s">
        <v>17</v>
      </c>
      <c r="D370" s="31" t="s">
        <v>18</v>
      </c>
      <c r="E370" s="32" t="s">
        <v>19</v>
      </c>
      <c r="F370" s="31" t="s">
        <v>20</v>
      </c>
      <c r="G370" s="32" t="s">
        <v>21</v>
      </c>
      <c r="H370" s="32" t="s">
        <v>22</v>
      </c>
      <c r="I370" s="33" t="s">
        <v>23</v>
      </c>
      <c r="J370" s="34" t="s">
        <v>24</v>
      </c>
    </row>
    <row r="371" customFormat="false" ht="18" hidden="false" customHeight="false" outlineLevel="0" collapsed="false">
      <c r="A371" s="35" t="n">
        <v>1</v>
      </c>
      <c r="B371" s="36"/>
      <c r="C371" s="36"/>
      <c r="D371" s="36"/>
      <c r="E371" s="37" t="n">
        <f aca="false">SUM(B371,C371,D371)</f>
        <v>0</v>
      </c>
      <c r="F371" s="38"/>
      <c r="G371" s="39" t="n">
        <f aca="false">IF((F371&gt;0)*AND(F371&lt;=($H369+2)),ROUND(($H369)-F371,2),0)</f>
        <v>0</v>
      </c>
      <c r="H371" s="39" t="n">
        <f aca="false">IF((E371&gt;0)*AND(F371&lt;=($H369+2))*AND(F371&gt;0),ROUND(SUM(E371,G371),2),0)</f>
        <v>0</v>
      </c>
      <c r="I371" s="40" t="n">
        <f aca="false">H371</f>
        <v>0</v>
      </c>
      <c r="J371" s="41" t="n">
        <f aca="false">H371</f>
        <v>0</v>
      </c>
    </row>
    <row r="372" customFormat="false" ht="18" hidden="false" customHeight="false" outlineLevel="0" collapsed="false">
      <c r="A372" s="35" t="n">
        <v>2</v>
      </c>
      <c r="B372" s="36"/>
      <c r="C372" s="36"/>
      <c r="D372" s="36"/>
      <c r="E372" s="37" t="n">
        <f aca="false">SUM(B372,C372,D372)</f>
        <v>0</v>
      </c>
      <c r="F372" s="38"/>
      <c r="G372" s="39" t="n">
        <f aca="false">IF((F372&gt;0)*AND(F372&lt;=($H369+2)),ROUND(($H369)-F372,2),0)</f>
        <v>0</v>
      </c>
      <c r="H372" s="39" t="n">
        <f aca="false">IF((E372&gt;0)*AND(F372&lt;=($H369+2))*AND(F372&gt;0),ROUND(SUM(E372,G372),2),0)</f>
        <v>0</v>
      </c>
      <c r="I372" s="40" t="n">
        <f aca="false">SUM(H371:H372)</f>
        <v>0</v>
      </c>
      <c r="J372" s="41" t="n">
        <f aca="false">ROUND(SUM(H371:H372)/COUNT(H371:H372),2)</f>
        <v>0</v>
      </c>
    </row>
    <row r="373" customFormat="false" ht="18" hidden="false" customHeight="false" outlineLevel="0" collapsed="false">
      <c r="A373" s="35" t="n">
        <v>3</v>
      </c>
      <c r="B373" s="36"/>
      <c r="C373" s="36"/>
      <c r="D373" s="36"/>
      <c r="E373" s="37" t="n">
        <f aca="false">SUM(B373,C373,D373)</f>
        <v>0</v>
      </c>
      <c r="F373" s="38"/>
      <c r="G373" s="39" t="n">
        <f aca="false">IF((F373&gt;0)*AND(F373&lt;=($H369+2)),ROUND(($H369)-F373,2),0)</f>
        <v>0</v>
      </c>
      <c r="H373" s="39" t="n">
        <f aca="false">IF((E373&gt;0)*AND(F373&lt;=($H369+2))*AND(F373&gt;0),ROUND(SUM(E373,G373),2),0)</f>
        <v>0</v>
      </c>
      <c r="I373" s="40" t="n">
        <f aca="false">SUM(H371:H373)</f>
        <v>0</v>
      </c>
      <c r="J373" s="41" t="n">
        <f aca="false">ROUND(SUM(H371:H373)/COUNT(H371:H373),2)</f>
        <v>0</v>
      </c>
    </row>
    <row r="374" customFormat="false" ht="18" hidden="false" customHeight="false" outlineLevel="0" collapsed="false">
      <c r="A374" s="35" t="n">
        <v>4</v>
      </c>
      <c r="B374" s="36"/>
      <c r="C374" s="36"/>
      <c r="D374" s="36"/>
      <c r="E374" s="37" t="n">
        <f aca="false">SUM(B374,C374,D374)</f>
        <v>0</v>
      </c>
      <c r="F374" s="38"/>
      <c r="G374" s="39" t="n">
        <f aca="false">IF((F374&gt;0)*AND(F374&lt;=($H369+2)),ROUND(($H369)-F374,2),0)</f>
        <v>0</v>
      </c>
      <c r="H374" s="39" t="n">
        <f aca="false">IF((E374&gt;0)*AND(F374&lt;=($H369+2))*AND(F374&gt;0),ROUND(SUM(E374,G374),2),0)</f>
        <v>0</v>
      </c>
      <c r="I374" s="40" t="n">
        <f aca="false">SUM(H371:H374)</f>
        <v>0</v>
      </c>
      <c r="J374" s="41" t="n">
        <f aca="false">ROUND(SUM(H371:H374)/COUNT(H371:H374),2)</f>
        <v>0</v>
      </c>
    </row>
    <row r="375" customFormat="false" ht="18" hidden="false" customHeight="false" outlineLevel="0" collapsed="false">
      <c r="A375" s="35" t="n">
        <v>5</v>
      </c>
      <c r="B375" s="36"/>
      <c r="C375" s="36"/>
      <c r="D375" s="36"/>
      <c r="E375" s="37" t="n">
        <f aca="false">SUM(B375,C375,D375)</f>
        <v>0</v>
      </c>
      <c r="F375" s="38"/>
      <c r="G375" s="39" t="n">
        <f aca="false">IF((F375&gt;0)*AND(F375&lt;=($H369+2)),ROUND(($H369)-F375,2),0)</f>
        <v>0</v>
      </c>
      <c r="H375" s="39" t="n">
        <f aca="false">IF((E375&gt;0)*AND(F375&lt;=($H369+2))*AND(F375&gt;0),ROUND(SUM(E375,G375),2),0)</f>
        <v>0</v>
      </c>
      <c r="I375" s="40" t="n">
        <f aca="false">SUM(H371:H375)</f>
        <v>0</v>
      </c>
      <c r="J375" s="41" t="n">
        <f aca="false">ROUND(SUM(H371:H375)/COUNT(H371:H375),2)</f>
        <v>0</v>
      </c>
    </row>
    <row r="376" customFormat="false" ht="18" hidden="false" customHeight="false" outlineLevel="0" collapsed="false">
      <c r="A376" s="35" t="n">
        <v>6</v>
      </c>
      <c r="B376" s="36"/>
      <c r="C376" s="36"/>
      <c r="D376" s="36"/>
      <c r="E376" s="37" t="n">
        <f aca="false">SUM(B376,C376,D376)</f>
        <v>0</v>
      </c>
      <c r="F376" s="38"/>
      <c r="G376" s="39" t="n">
        <f aca="false">IF((F376&gt;0)*AND(F376&lt;=($H369+2)),ROUND(($H369)-F376,2),0)</f>
        <v>0</v>
      </c>
      <c r="H376" s="39" t="n">
        <f aca="false">IF((E376&gt;0)*AND(F376&lt;=($H369+2))*AND(F376&gt;0),ROUND(SUM(E376,G376),2),0)</f>
        <v>0</v>
      </c>
      <c r="I376" s="40" t="n">
        <f aca="false">SUM(H371:H376)</f>
        <v>0</v>
      </c>
      <c r="J376" s="41" t="n">
        <f aca="false">ROUND(SUM(H371:H376)/COUNT(H371:H376),2)</f>
        <v>0</v>
      </c>
    </row>
    <row r="377" customFormat="false" ht="18" hidden="false" customHeight="false" outlineLevel="0" collapsed="false">
      <c r="A377" s="35" t="n">
        <v>7</v>
      </c>
      <c r="B377" s="36"/>
      <c r="C377" s="36"/>
      <c r="D377" s="36"/>
      <c r="E377" s="37" t="n">
        <f aca="false">SUM(B377,C377,D377)</f>
        <v>0</v>
      </c>
      <c r="F377" s="38"/>
      <c r="G377" s="39" t="n">
        <f aca="false">IF((F377&gt;0)*AND(F377&lt;=($H369+2)),ROUND(($H369)-F377,2),0)</f>
        <v>0</v>
      </c>
      <c r="H377" s="39" t="n">
        <f aca="false">IF((E377&gt;0)*AND(F377&lt;=($H369+2))*AND(F377&gt;0),ROUND(SUM(E377,G377),2),0)</f>
        <v>0</v>
      </c>
      <c r="I377" s="40" t="n">
        <f aca="false">IF($C369&gt;6,SUM(H371:H377),0)</f>
        <v>0</v>
      </c>
      <c r="J377" s="41" t="n">
        <f aca="false">IF(($C369&gt;6),ROUND(SUM(H371:H377)/COUNT(H371:H377),2),J376)</f>
        <v>0</v>
      </c>
    </row>
    <row r="378" customFormat="false" ht="18" hidden="false" customHeight="false" outlineLevel="0" collapsed="false">
      <c r="A378" s="35" t="n">
        <v>8</v>
      </c>
      <c r="B378" s="36"/>
      <c r="C378" s="36"/>
      <c r="D378" s="36"/>
      <c r="E378" s="37" t="n">
        <f aca="false">SUM(B378,C378,D378)</f>
        <v>0</v>
      </c>
      <c r="F378" s="38"/>
      <c r="G378" s="39" t="n">
        <f aca="false">IF((F378&gt;0)*AND(F378&lt;=($H369+2)),ROUND(($H369)-F378,2),0)</f>
        <v>0</v>
      </c>
      <c r="H378" s="39" t="n">
        <f aca="false">IF((E378&gt;0)*AND(F378&lt;=($H369+2))*AND(F378&gt;0),ROUND(SUM(E378,G378),2),0)</f>
        <v>0</v>
      </c>
      <c r="I378" s="40" t="n">
        <f aca="false">IF($C369&gt;7,SUM(H371:H378),0)</f>
        <v>0</v>
      </c>
      <c r="J378" s="41" t="n">
        <f aca="false">IF(($C369&gt;7),ROUND(SUM(H371:H378)/COUNT(H371:H378),2),J377)</f>
        <v>0</v>
      </c>
    </row>
    <row r="379" customFormat="false" ht="18" hidden="false" customHeight="false" outlineLevel="0" collapsed="false">
      <c r="A379" s="35" t="n">
        <v>9</v>
      </c>
      <c r="B379" s="36"/>
      <c r="C379" s="36"/>
      <c r="D379" s="36"/>
      <c r="E379" s="37" t="n">
        <f aca="false">SUM(B379,C379,D379)</f>
        <v>0</v>
      </c>
      <c r="F379" s="38"/>
      <c r="G379" s="39" t="n">
        <f aca="false">IF((F379&gt;0)*AND(F379&lt;=($H369+2)),ROUND(($H369)-F379,2),0)</f>
        <v>0</v>
      </c>
      <c r="H379" s="39" t="n">
        <f aca="false">IF((E379&gt;0)*AND(F379&lt;=($H369+2))*AND(F379&gt;0),ROUND(SUM(E379,G379),2),0)</f>
        <v>0</v>
      </c>
      <c r="I379" s="40" t="n">
        <f aca="false">IF($C369&gt;8,SUM(H371:H379),0)</f>
        <v>0</v>
      </c>
      <c r="J379" s="41" t="n">
        <f aca="false">IF(($C369&gt;8),ROUND(SUM(H371:H379)/COUNT(H371:H379),2),J378)</f>
        <v>0</v>
      </c>
    </row>
    <row r="380" customFormat="false" ht="21" hidden="false" customHeight="false" outlineLevel="0" collapsed="false">
      <c r="A380" s="42"/>
      <c r="B380" s="43"/>
      <c r="C380" s="43"/>
      <c r="D380" s="43"/>
      <c r="E380" s="44" t="n">
        <f aca="false">IF(($C369=6),SUM(E371:E376),SUM(E371:E379))</f>
        <v>0</v>
      </c>
      <c r="F380" s="45"/>
      <c r="G380" s="46" t="n">
        <f aca="false">IF(($C369=6),SUM(G371:G376),SUM(G371:G379))</f>
        <v>0</v>
      </c>
      <c r="H380" s="47" t="s">
        <v>25</v>
      </c>
      <c r="I380" s="46" t="n">
        <f aca="false">IF(($C369=6),I376,IF(($C369=7),I377,IF(($C369=8),I378,I379)))</f>
        <v>0</v>
      </c>
      <c r="J380" s="48" t="n">
        <f aca="false">IF(AND(I380&gt;=0,$D$2&gt;=6),J379,0)</f>
        <v>0</v>
      </c>
    </row>
    <row r="381" customFormat="false" ht="21.75" hidden="false" customHeight="false" outlineLevel="0" collapsed="false">
      <c r="A381" s="49"/>
      <c r="B381" s="50"/>
      <c r="C381" s="50"/>
      <c r="D381" s="50"/>
      <c r="E381" s="51"/>
      <c r="F381" s="52"/>
      <c r="G381" s="53"/>
      <c r="H381" s="54"/>
      <c r="I381" s="53"/>
      <c r="J381" s="53"/>
    </row>
    <row r="382" customFormat="false" ht="18.75" hidden="false" customHeight="false" outlineLevel="0" collapsed="false">
      <c r="A382" s="11" t="s">
        <v>5</v>
      </c>
      <c r="B382" s="11"/>
      <c r="C382" s="12" t="s">
        <v>62</v>
      </c>
      <c r="D382" s="12"/>
      <c r="E382" s="13" t="s">
        <v>7</v>
      </c>
      <c r="F382" s="14" t="s">
        <v>63</v>
      </c>
      <c r="G382" s="15" t="s">
        <v>9</v>
      </c>
      <c r="H382" s="13" t="n">
        <f aca="false">$G$4</f>
        <v>42210</v>
      </c>
      <c r="I382" s="13"/>
      <c r="J382" s="16" t="n">
        <v>26</v>
      </c>
    </row>
    <row r="383" customFormat="false" ht="18" hidden="false" customHeight="false" outlineLevel="0" collapsed="false">
      <c r="A383" s="17" t="s">
        <v>10</v>
      </c>
      <c r="B383" s="17"/>
      <c r="C383" s="18" t="s">
        <v>45</v>
      </c>
      <c r="D383" s="18"/>
      <c r="E383" s="19"/>
      <c r="F383" s="19"/>
      <c r="G383" s="20" t="s">
        <v>12</v>
      </c>
      <c r="H383" s="21" t="str">
        <f aca="false">$D$4</f>
        <v>Haselbach</v>
      </c>
      <c r="I383" s="21"/>
      <c r="J383" s="22"/>
    </row>
    <row r="384" customFormat="false" ht="18.75" hidden="false" customHeight="false" outlineLevel="0" collapsed="false">
      <c r="A384" s="23" t="s">
        <v>13</v>
      </c>
      <c r="B384" s="23"/>
      <c r="C384" s="24" t="n">
        <f aca="false">$D$2</f>
        <v>9</v>
      </c>
      <c r="D384" s="25"/>
      <c r="E384" s="25"/>
      <c r="F384" s="25"/>
      <c r="G384" s="26" t="s">
        <v>14</v>
      </c>
      <c r="H384" s="27" t="n">
        <v>16</v>
      </c>
      <c r="I384" s="28" t="str">
        <f aca="false">IF(H384=18,"Jugendwertung","")</f>
        <v/>
      </c>
      <c r="J384" s="29" t="str">
        <f aca="false">IF(OR(H384&lt;16,H384&gt;18,H384=17),"falsche Zeit","")</f>
        <v/>
      </c>
    </row>
    <row r="385" customFormat="false" ht="18.75" hidden="false" customHeight="false" outlineLevel="0" collapsed="false">
      <c r="A385" s="30" t="s">
        <v>15</v>
      </c>
      <c r="B385" s="31" t="s">
        <v>16</v>
      </c>
      <c r="C385" s="31" t="s">
        <v>17</v>
      </c>
      <c r="D385" s="31" t="s">
        <v>18</v>
      </c>
      <c r="E385" s="32" t="s">
        <v>19</v>
      </c>
      <c r="F385" s="31" t="s">
        <v>20</v>
      </c>
      <c r="G385" s="32" t="s">
        <v>21</v>
      </c>
      <c r="H385" s="32" t="s">
        <v>22</v>
      </c>
      <c r="I385" s="33" t="s">
        <v>23</v>
      </c>
      <c r="J385" s="34" t="s">
        <v>24</v>
      </c>
    </row>
    <row r="386" customFormat="false" ht="18" hidden="false" customHeight="false" outlineLevel="0" collapsed="false">
      <c r="A386" s="35" t="n">
        <v>1</v>
      </c>
      <c r="B386" s="36"/>
      <c r="C386" s="36"/>
      <c r="D386" s="36"/>
      <c r="E386" s="37" t="n">
        <f aca="false">SUM(B386,C386,D386)</f>
        <v>0</v>
      </c>
      <c r="F386" s="38"/>
      <c r="G386" s="39" t="n">
        <f aca="false">IF((F386&gt;0)*AND(F386&lt;=($H384+2)),ROUND(($H384)-F386,2),0)</f>
        <v>0</v>
      </c>
      <c r="H386" s="39" t="n">
        <f aca="false">IF((E386&gt;0)*AND(F386&lt;=($H384+2))*AND(F386&gt;0),ROUND(SUM(E386,G386),2),0)</f>
        <v>0</v>
      </c>
      <c r="I386" s="40" t="n">
        <f aca="false">H386</f>
        <v>0</v>
      </c>
      <c r="J386" s="41" t="n">
        <f aca="false">H386</f>
        <v>0</v>
      </c>
    </row>
    <row r="387" customFormat="false" ht="18" hidden="false" customHeight="false" outlineLevel="0" collapsed="false">
      <c r="A387" s="35" t="n">
        <v>2</v>
      </c>
      <c r="B387" s="36"/>
      <c r="C387" s="36"/>
      <c r="D387" s="36"/>
      <c r="E387" s="37" t="n">
        <f aca="false">SUM(B387,C387,D387)</f>
        <v>0</v>
      </c>
      <c r="F387" s="38"/>
      <c r="G387" s="39" t="n">
        <f aca="false">IF((F387&gt;0)*AND(F387&lt;=($H384+2)),ROUND(($H384)-F387,2),0)</f>
        <v>0</v>
      </c>
      <c r="H387" s="39" t="n">
        <f aca="false">IF((E387&gt;0)*AND(F387&lt;=($H384+2))*AND(F387&gt;0),ROUND(SUM(E387,G387),2),0)</f>
        <v>0</v>
      </c>
      <c r="I387" s="40" t="n">
        <f aca="false">SUM(H386:H387)</f>
        <v>0</v>
      </c>
      <c r="J387" s="41" t="n">
        <f aca="false">ROUND(SUM(H386:H387)/COUNT(H386:H387),2)</f>
        <v>0</v>
      </c>
    </row>
    <row r="388" customFormat="false" ht="18" hidden="false" customHeight="false" outlineLevel="0" collapsed="false">
      <c r="A388" s="35" t="n">
        <v>3</v>
      </c>
      <c r="B388" s="36"/>
      <c r="C388" s="36"/>
      <c r="D388" s="36"/>
      <c r="E388" s="37" t="n">
        <f aca="false">SUM(B388,C388,D388)</f>
        <v>0</v>
      </c>
      <c r="F388" s="38"/>
      <c r="G388" s="39" t="n">
        <f aca="false">IF((F388&gt;0)*AND(F388&lt;=($H384+2)),ROUND(($H384)-F388,2),0)</f>
        <v>0</v>
      </c>
      <c r="H388" s="39" t="n">
        <f aca="false">IF((E388&gt;0)*AND(F388&lt;=($H384+2))*AND(F388&gt;0),ROUND(SUM(E388,G388),2),0)</f>
        <v>0</v>
      </c>
      <c r="I388" s="40" t="n">
        <f aca="false">SUM(H386:H388)</f>
        <v>0</v>
      </c>
      <c r="J388" s="41" t="n">
        <f aca="false">ROUND(SUM(H386:H388)/COUNT(H386:H388),2)</f>
        <v>0</v>
      </c>
    </row>
    <row r="389" customFormat="false" ht="18" hidden="false" customHeight="false" outlineLevel="0" collapsed="false">
      <c r="A389" s="35" t="n">
        <v>4</v>
      </c>
      <c r="B389" s="36"/>
      <c r="C389" s="36"/>
      <c r="D389" s="36"/>
      <c r="E389" s="37" t="n">
        <f aca="false">SUM(B389,C389,D389)</f>
        <v>0</v>
      </c>
      <c r="F389" s="38"/>
      <c r="G389" s="39" t="n">
        <f aca="false">IF((F389&gt;0)*AND(F389&lt;=($H384+2)),ROUND(($H384)-F389,2),0)</f>
        <v>0</v>
      </c>
      <c r="H389" s="39" t="n">
        <f aca="false">IF((E389&gt;0)*AND(F389&lt;=($H384+2))*AND(F389&gt;0),ROUND(SUM(E389,G389),2),0)</f>
        <v>0</v>
      </c>
      <c r="I389" s="40" t="n">
        <f aca="false">SUM(H386:H389)</f>
        <v>0</v>
      </c>
      <c r="J389" s="41" t="n">
        <f aca="false">ROUND(SUM(H386:H389)/COUNT(H386:H389),2)</f>
        <v>0</v>
      </c>
    </row>
    <row r="390" customFormat="false" ht="18" hidden="false" customHeight="false" outlineLevel="0" collapsed="false">
      <c r="A390" s="35" t="n">
        <v>5</v>
      </c>
      <c r="B390" s="36"/>
      <c r="C390" s="36"/>
      <c r="D390" s="36"/>
      <c r="E390" s="37" t="n">
        <f aca="false">SUM(B390,C390,D390)</f>
        <v>0</v>
      </c>
      <c r="F390" s="38"/>
      <c r="G390" s="39" t="n">
        <f aca="false">IF((F390&gt;0)*AND(F390&lt;=($H384+2)),ROUND(($H384)-F390,2),0)</f>
        <v>0</v>
      </c>
      <c r="H390" s="39" t="n">
        <f aca="false">IF((E390&gt;0)*AND(F390&lt;=($H384+2))*AND(F390&gt;0),ROUND(SUM(E390,G390),2),0)</f>
        <v>0</v>
      </c>
      <c r="I390" s="40" t="n">
        <f aca="false">SUM(H386:H390)</f>
        <v>0</v>
      </c>
      <c r="J390" s="41" t="n">
        <f aca="false">ROUND(SUM(H386:H390)/COUNT(H386:H390),2)</f>
        <v>0</v>
      </c>
    </row>
    <row r="391" customFormat="false" ht="18" hidden="false" customHeight="false" outlineLevel="0" collapsed="false">
      <c r="A391" s="35" t="n">
        <v>6</v>
      </c>
      <c r="B391" s="36"/>
      <c r="C391" s="36"/>
      <c r="D391" s="36"/>
      <c r="E391" s="37" t="n">
        <f aca="false">SUM(B391,C391,D391)</f>
        <v>0</v>
      </c>
      <c r="F391" s="38"/>
      <c r="G391" s="39" t="n">
        <f aca="false">IF((F391&gt;0)*AND(F391&lt;=($H384+2)),ROUND(($H384)-F391,2),0)</f>
        <v>0</v>
      </c>
      <c r="H391" s="39" t="n">
        <f aca="false">IF((E391&gt;0)*AND(F391&lt;=($H384+2))*AND(F391&gt;0),ROUND(SUM(E391,G391),2),0)</f>
        <v>0</v>
      </c>
      <c r="I391" s="40" t="n">
        <f aca="false">SUM(H386:H391)</f>
        <v>0</v>
      </c>
      <c r="J391" s="41" t="n">
        <f aca="false">ROUND(SUM(H386:H391)/COUNT(H386:H391),2)</f>
        <v>0</v>
      </c>
    </row>
    <row r="392" customFormat="false" ht="18" hidden="false" customHeight="false" outlineLevel="0" collapsed="false">
      <c r="A392" s="35" t="n">
        <v>7</v>
      </c>
      <c r="B392" s="36"/>
      <c r="C392" s="36"/>
      <c r="D392" s="36"/>
      <c r="E392" s="37" t="n">
        <f aca="false">SUM(B392,C392,D392)</f>
        <v>0</v>
      </c>
      <c r="F392" s="38"/>
      <c r="G392" s="39" t="n">
        <f aca="false">IF((F392&gt;0)*AND(F392&lt;=($H384+2)),ROUND(($H384)-F392,2),0)</f>
        <v>0</v>
      </c>
      <c r="H392" s="39" t="n">
        <f aca="false">IF((E392&gt;0)*AND(F392&lt;=($H384+2))*AND(F392&gt;0),ROUND(SUM(E392,G392),2),0)</f>
        <v>0</v>
      </c>
      <c r="I392" s="40" t="n">
        <f aca="false">IF($C384&gt;6,SUM(H386:H392),0)</f>
        <v>0</v>
      </c>
      <c r="J392" s="41" t="n">
        <f aca="false">IF(($C384&gt;6),ROUND(SUM(H386:H392)/COUNT(H386:H392),2),J391)</f>
        <v>0</v>
      </c>
    </row>
    <row r="393" customFormat="false" ht="18" hidden="false" customHeight="false" outlineLevel="0" collapsed="false">
      <c r="A393" s="35" t="n">
        <v>8</v>
      </c>
      <c r="B393" s="36"/>
      <c r="C393" s="36"/>
      <c r="D393" s="36"/>
      <c r="E393" s="37" t="n">
        <f aca="false">SUM(B393,C393,D393)</f>
        <v>0</v>
      </c>
      <c r="F393" s="38"/>
      <c r="G393" s="39" t="n">
        <f aca="false">IF((F393&gt;0)*AND(F393&lt;=($H384+2)),ROUND(($H384)-F393,2),0)</f>
        <v>0</v>
      </c>
      <c r="H393" s="39" t="n">
        <f aca="false">IF((E393&gt;0)*AND(F393&lt;=($H384+2))*AND(F393&gt;0),ROUND(SUM(E393,G393),2),0)</f>
        <v>0</v>
      </c>
      <c r="I393" s="40" t="n">
        <f aca="false">IF($C384&gt;7,SUM(H386:H393),0)</f>
        <v>0</v>
      </c>
      <c r="J393" s="41" t="n">
        <f aca="false">IF(($C384&gt;7),ROUND(SUM(H386:H393)/COUNT(H386:H393),2),J392)</f>
        <v>0</v>
      </c>
    </row>
    <row r="394" customFormat="false" ht="18" hidden="false" customHeight="false" outlineLevel="0" collapsed="false">
      <c r="A394" s="35" t="n">
        <v>9</v>
      </c>
      <c r="B394" s="36"/>
      <c r="C394" s="36"/>
      <c r="D394" s="36"/>
      <c r="E394" s="37" t="n">
        <f aca="false">SUM(B394,C394,D394)</f>
        <v>0</v>
      </c>
      <c r="F394" s="38"/>
      <c r="G394" s="39" t="n">
        <f aca="false">IF((F394&gt;0)*AND(F394&lt;=($H384+2)),ROUND(($H384)-F394,2),0)</f>
        <v>0</v>
      </c>
      <c r="H394" s="39" t="n">
        <f aca="false">IF((E394&gt;0)*AND(F394&lt;=($H384+2))*AND(F394&gt;0),ROUND(SUM(E394,G394),2),0)</f>
        <v>0</v>
      </c>
      <c r="I394" s="40" t="n">
        <f aca="false">IF($C384&gt;8,SUM(H386:H394),0)</f>
        <v>0</v>
      </c>
      <c r="J394" s="41" t="n">
        <f aca="false">IF(($C384&gt;8),ROUND(SUM(H386:H394)/COUNT(H386:H394),2),J393)</f>
        <v>0</v>
      </c>
    </row>
    <row r="395" customFormat="false" ht="21" hidden="false" customHeight="false" outlineLevel="0" collapsed="false">
      <c r="A395" s="42"/>
      <c r="B395" s="43"/>
      <c r="C395" s="43"/>
      <c r="D395" s="43"/>
      <c r="E395" s="44" t="n">
        <f aca="false">IF(($C384=6),SUM(E386:E391),SUM(E386:E394))</f>
        <v>0</v>
      </c>
      <c r="F395" s="45"/>
      <c r="G395" s="46" t="n">
        <f aca="false">IF(($C384=6),SUM(G386:G391),SUM(G386:G394))</f>
        <v>0</v>
      </c>
      <c r="H395" s="47" t="s">
        <v>25</v>
      </c>
      <c r="I395" s="46" t="n">
        <f aca="false">IF(($C384=6),I391,IF(($C384=7),I392,IF(($C384=8),I393,I394)))</f>
        <v>0</v>
      </c>
      <c r="J395" s="48" t="n">
        <f aca="false">IF(AND(I395&gt;=0,$D$2&gt;=6),J394,0)</f>
        <v>0</v>
      </c>
    </row>
    <row r="396" customFormat="false" ht="21.75" hidden="false" customHeight="false" outlineLevel="0" collapsed="false">
      <c r="A396" s="49"/>
      <c r="B396" s="50"/>
      <c r="C396" s="50"/>
      <c r="D396" s="50"/>
      <c r="E396" s="51"/>
      <c r="F396" s="52"/>
      <c r="G396" s="53"/>
      <c r="H396" s="54"/>
      <c r="I396" s="53"/>
      <c r="J396" s="53"/>
    </row>
    <row r="397" customFormat="false" ht="18.75" hidden="false" customHeight="false" outlineLevel="0" collapsed="false">
      <c r="A397" s="11" t="s">
        <v>5</v>
      </c>
      <c r="B397" s="11"/>
      <c r="C397" s="12" t="s">
        <v>62</v>
      </c>
      <c r="D397" s="12"/>
      <c r="E397" s="13" t="s">
        <v>7</v>
      </c>
      <c r="F397" s="14" t="s">
        <v>63</v>
      </c>
      <c r="G397" s="15" t="s">
        <v>9</v>
      </c>
      <c r="H397" s="13" t="n">
        <f aca="false">$G$4</f>
        <v>42210</v>
      </c>
      <c r="I397" s="13"/>
      <c r="J397" s="16" t="n">
        <v>27</v>
      </c>
    </row>
    <row r="398" customFormat="false" ht="18" hidden="false" customHeight="false" outlineLevel="0" collapsed="false">
      <c r="A398" s="17" t="s">
        <v>10</v>
      </c>
      <c r="B398" s="17"/>
      <c r="C398" s="18" t="s">
        <v>45</v>
      </c>
      <c r="D398" s="18"/>
      <c r="E398" s="19"/>
      <c r="F398" s="19"/>
      <c r="G398" s="20" t="s">
        <v>12</v>
      </c>
      <c r="H398" s="21" t="str">
        <f aca="false">$D$4</f>
        <v>Haselbach</v>
      </c>
      <c r="I398" s="21"/>
      <c r="J398" s="22"/>
    </row>
    <row r="399" customFormat="false" ht="18.75" hidden="false" customHeight="false" outlineLevel="0" collapsed="false">
      <c r="A399" s="23" t="s">
        <v>13</v>
      </c>
      <c r="B399" s="23"/>
      <c r="C399" s="24" t="n">
        <f aca="false">$D$2</f>
        <v>9</v>
      </c>
      <c r="D399" s="25"/>
      <c r="E399" s="25"/>
      <c r="F399" s="25"/>
      <c r="G399" s="26" t="s">
        <v>14</v>
      </c>
      <c r="H399" s="27" t="n">
        <v>16</v>
      </c>
      <c r="I399" s="28" t="str">
        <f aca="false">IF(H399=18,"Jugendwertung","")</f>
        <v/>
      </c>
      <c r="J399" s="29" t="str">
        <f aca="false">IF(OR(H399&lt;16,H399&gt;18,H399=17),"falsche Zeit","")</f>
        <v/>
      </c>
    </row>
    <row r="400" customFormat="false" ht="18.75" hidden="false" customHeight="false" outlineLevel="0" collapsed="false">
      <c r="A400" s="30" t="s">
        <v>15</v>
      </c>
      <c r="B400" s="31" t="s">
        <v>16</v>
      </c>
      <c r="C400" s="31" t="s">
        <v>17</v>
      </c>
      <c r="D400" s="31" t="s">
        <v>18</v>
      </c>
      <c r="E400" s="32" t="s">
        <v>19</v>
      </c>
      <c r="F400" s="31" t="s">
        <v>20</v>
      </c>
      <c r="G400" s="32" t="s">
        <v>21</v>
      </c>
      <c r="H400" s="32" t="s">
        <v>22</v>
      </c>
      <c r="I400" s="33" t="s">
        <v>23</v>
      </c>
      <c r="J400" s="34" t="s">
        <v>24</v>
      </c>
    </row>
    <row r="401" customFormat="false" ht="18" hidden="false" customHeight="false" outlineLevel="0" collapsed="false">
      <c r="A401" s="35" t="n">
        <v>1</v>
      </c>
      <c r="B401" s="36"/>
      <c r="C401" s="36"/>
      <c r="D401" s="36"/>
      <c r="E401" s="37" t="n">
        <f aca="false">SUM(B401,C401,D401)</f>
        <v>0</v>
      </c>
      <c r="F401" s="38"/>
      <c r="G401" s="39" t="n">
        <f aca="false">IF((F401&gt;0)*AND(F401&lt;=($H399+2)),ROUND(($H399)-F401,2),0)</f>
        <v>0</v>
      </c>
      <c r="H401" s="39" t="n">
        <f aca="false">IF((E401&gt;0)*AND(F401&lt;=($H399+2))*AND(F401&gt;0),ROUND(SUM(E401,G401),2),0)</f>
        <v>0</v>
      </c>
      <c r="I401" s="40" t="n">
        <f aca="false">H401</f>
        <v>0</v>
      </c>
      <c r="J401" s="41" t="n">
        <f aca="false">H401</f>
        <v>0</v>
      </c>
    </row>
    <row r="402" customFormat="false" ht="18" hidden="false" customHeight="false" outlineLevel="0" collapsed="false">
      <c r="A402" s="35" t="n">
        <v>2</v>
      </c>
      <c r="B402" s="36"/>
      <c r="C402" s="36"/>
      <c r="D402" s="36"/>
      <c r="E402" s="37" t="n">
        <f aca="false">SUM(B402,C402,D402)</f>
        <v>0</v>
      </c>
      <c r="F402" s="38"/>
      <c r="G402" s="39" t="n">
        <f aca="false">IF((F402&gt;0)*AND(F402&lt;=($H399+2)),ROUND(($H399)-F402,2),0)</f>
        <v>0</v>
      </c>
      <c r="H402" s="39" t="n">
        <f aca="false">IF((E402&gt;0)*AND(F402&lt;=($H399+2))*AND(F402&gt;0),ROUND(SUM(E402,G402),2),0)</f>
        <v>0</v>
      </c>
      <c r="I402" s="40" t="n">
        <f aca="false">SUM(H401:H402)</f>
        <v>0</v>
      </c>
      <c r="J402" s="41" t="n">
        <f aca="false">ROUND(SUM(H401:H402)/COUNT(H401:H402),2)</f>
        <v>0</v>
      </c>
    </row>
    <row r="403" customFormat="false" ht="18" hidden="false" customHeight="false" outlineLevel="0" collapsed="false">
      <c r="A403" s="35" t="n">
        <v>3</v>
      </c>
      <c r="B403" s="36"/>
      <c r="C403" s="36"/>
      <c r="D403" s="36"/>
      <c r="E403" s="37" t="n">
        <f aca="false">SUM(B403,C403,D403)</f>
        <v>0</v>
      </c>
      <c r="F403" s="38"/>
      <c r="G403" s="39" t="n">
        <f aca="false">IF((F403&gt;0)*AND(F403&lt;=($H399+2)),ROUND(($H399)-F403,2),0)</f>
        <v>0</v>
      </c>
      <c r="H403" s="39" t="n">
        <f aca="false">IF((E403&gt;0)*AND(F403&lt;=($H399+2))*AND(F403&gt;0),ROUND(SUM(E403,G403),2),0)</f>
        <v>0</v>
      </c>
      <c r="I403" s="40" t="n">
        <f aca="false">SUM(H401:H403)</f>
        <v>0</v>
      </c>
      <c r="J403" s="41" t="n">
        <f aca="false">ROUND(SUM(H401:H403)/COUNT(H401:H403),2)</f>
        <v>0</v>
      </c>
    </row>
    <row r="404" customFormat="false" ht="18" hidden="false" customHeight="false" outlineLevel="0" collapsed="false">
      <c r="A404" s="35" t="n">
        <v>4</v>
      </c>
      <c r="B404" s="36"/>
      <c r="C404" s="36"/>
      <c r="D404" s="36"/>
      <c r="E404" s="37" t="n">
        <f aca="false">SUM(B404,C404,D404)</f>
        <v>0</v>
      </c>
      <c r="F404" s="38"/>
      <c r="G404" s="39" t="n">
        <f aca="false">IF((F404&gt;0)*AND(F404&lt;=($H399+2)),ROUND(($H399)-F404,2),0)</f>
        <v>0</v>
      </c>
      <c r="H404" s="39" t="n">
        <f aca="false">IF((E404&gt;0)*AND(F404&lt;=($H399+2))*AND(F404&gt;0),ROUND(SUM(E404,G404),2),0)</f>
        <v>0</v>
      </c>
      <c r="I404" s="40" t="n">
        <f aca="false">SUM(H401:H404)</f>
        <v>0</v>
      </c>
      <c r="J404" s="41" t="n">
        <f aca="false">ROUND(SUM(H401:H404)/COUNT(H401:H404),2)</f>
        <v>0</v>
      </c>
    </row>
    <row r="405" customFormat="false" ht="18" hidden="false" customHeight="false" outlineLevel="0" collapsed="false">
      <c r="A405" s="35" t="n">
        <v>5</v>
      </c>
      <c r="B405" s="36"/>
      <c r="C405" s="36"/>
      <c r="D405" s="36"/>
      <c r="E405" s="37" t="n">
        <f aca="false">SUM(B405,C405,D405)</f>
        <v>0</v>
      </c>
      <c r="F405" s="38"/>
      <c r="G405" s="39" t="n">
        <f aca="false">IF((F405&gt;0)*AND(F405&lt;=($H399+2)),ROUND(($H399)-F405,2),0)</f>
        <v>0</v>
      </c>
      <c r="H405" s="39" t="n">
        <f aca="false">IF((E405&gt;0)*AND(F405&lt;=($H399+2))*AND(F405&gt;0),ROUND(SUM(E405,G405),2),0)</f>
        <v>0</v>
      </c>
      <c r="I405" s="40" t="n">
        <f aca="false">SUM(H401:H405)</f>
        <v>0</v>
      </c>
      <c r="J405" s="41" t="n">
        <f aca="false">ROUND(SUM(H401:H405)/COUNT(H401:H405),2)</f>
        <v>0</v>
      </c>
    </row>
    <row r="406" customFormat="false" ht="18" hidden="false" customHeight="false" outlineLevel="0" collapsed="false">
      <c r="A406" s="35" t="n">
        <v>6</v>
      </c>
      <c r="B406" s="36"/>
      <c r="C406" s="36"/>
      <c r="D406" s="36"/>
      <c r="E406" s="37" t="n">
        <f aca="false">SUM(B406,C406,D406)</f>
        <v>0</v>
      </c>
      <c r="F406" s="38"/>
      <c r="G406" s="39" t="n">
        <f aca="false">IF((F406&gt;0)*AND(F406&lt;=($H399+2)),ROUND(($H399)-F406,2),0)</f>
        <v>0</v>
      </c>
      <c r="H406" s="39" t="n">
        <f aca="false">IF((E406&gt;0)*AND(F406&lt;=($H399+2))*AND(F406&gt;0),ROUND(SUM(E406,G406),2),0)</f>
        <v>0</v>
      </c>
      <c r="I406" s="40" t="n">
        <f aca="false">SUM(H401:H406)</f>
        <v>0</v>
      </c>
      <c r="J406" s="41" t="n">
        <f aca="false">ROUND(SUM(H401:H406)/COUNT(H401:H406),2)</f>
        <v>0</v>
      </c>
    </row>
    <row r="407" customFormat="false" ht="18" hidden="false" customHeight="false" outlineLevel="0" collapsed="false">
      <c r="A407" s="35" t="n">
        <v>7</v>
      </c>
      <c r="B407" s="36"/>
      <c r="C407" s="36"/>
      <c r="D407" s="36"/>
      <c r="E407" s="37" t="n">
        <f aca="false">SUM(B407,C407,D407)</f>
        <v>0</v>
      </c>
      <c r="F407" s="38"/>
      <c r="G407" s="39" t="n">
        <f aca="false">IF((F407&gt;0)*AND(F407&lt;=($H399+2)),ROUND(($H399)-F407,2),0)</f>
        <v>0</v>
      </c>
      <c r="H407" s="39" t="n">
        <f aca="false">IF((E407&gt;0)*AND(F407&lt;=($H399+2))*AND(F407&gt;0),ROUND(SUM(E407,G407),2),0)</f>
        <v>0</v>
      </c>
      <c r="I407" s="40" t="n">
        <f aca="false">IF($C399&gt;6,SUM(H401:H407),0)</f>
        <v>0</v>
      </c>
      <c r="J407" s="41" t="n">
        <f aca="false">IF(($C399&gt;6),ROUND(SUM(H401:H407)/COUNT(H401:H407),2),J406)</f>
        <v>0</v>
      </c>
    </row>
    <row r="408" customFormat="false" ht="18" hidden="false" customHeight="false" outlineLevel="0" collapsed="false">
      <c r="A408" s="35" t="n">
        <v>8</v>
      </c>
      <c r="B408" s="36"/>
      <c r="C408" s="36"/>
      <c r="D408" s="36"/>
      <c r="E408" s="37" t="n">
        <f aca="false">SUM(B408,C408,D408)</f>
        <v>0</v>
      </c>
      <c r="F408" s="38"/>
      <c r="G408" s="39" t="n">
        <f aca="false">IF((F408&gt;0)*AND(F408&lt;=($H399+2)),ROUND(($H399)-F408,2),0)</f>
        <v>0</v>
      </c>
      <c r="H408" s="39" t="n">
        <f aca="false">IF((E408&gt;0)*AND(F408&lt;=($H399+2))*AND(F408&gt;0),ROUND(SUM(E408,G408),2),0)</f>
        <v>0</v>
      </c>
      <c r="I408" s="40" t="n">
        <f aca="false">IF($C399&gt;7,SUM(H401:H408),0)</f>
        <v>0</v>
      </c>
      <c r="J408" s="41" t="n">
        <f aca="false">IF(($C399&gt;7),ROUND(SUM(H401:H408)/COUNT(H401:H408),2),J407)</f>
        <v>0</v>
      </c>
    </row>
    <row r="409" customFormat="false" ht="18" hidden="false" customHeight="false" outlineLevel="0" collapsed="false">
      <c r="A409" s="35" t="n">
        <v>9</v>
      </c>
      <c r="B409" s="36"/>
      <c r="C409" s="36"/>
      <c r="D409" s="36"/>
      <c r="E409" s="37" t="n">
        <f aca="false">SUM(B409,C409,D409)</f>
        <v>0</v>
      </c>
      <c r="F409" s="38"/>
      <c r="G409" s="39" t="n">
        <f aca="false">IF((F409&gt;0)*AND(F409&lt;=($H399+2)),ROUND(($H399)-F409,2),0)</f>
        <v>0</v>
      </c>
      <c r="H409" s="39" t="n">
        <f aca="false">IF((E409&gt;0)*AND(F409&lt;=($H399+2))*AND(F409&gt;0),ROUND(SUM(E409,G409),2),0)</f>
        <v>0</v>
      </c>
      <c r="I409" s="40" t="n">
        <f aca="false">IF($C399&gt;8,SUM(H401:H409),0)</f>
        <v>0</v>
      </c>
      <c r="J409" s="41" t="n">
        <f aca="false">IF(($C399&gt;8),ROUND(SUM(H401:H409)/COUNT(H401:H409),2),J408)</f>
        <v>0</v>
      </c>
    </row>
    <row r="410" customFormat="false" ht="21" hidden="false" customHeight="false" outlineLevel="0" collapsed="false">
      <c r="A410" s="42"/>
      <c r="B410" s="43"/>
      <c r="C410" s="43"/>
      <c r="D410" s="43"/>
      <c r="E410" s="44" t="n">
        <f aca="false">IF(($C399=6),SUM(E401:E406),SUM(E401:E409))</f>
        <v>0</v>
      </c>
      <c r="F410" s="45"/>
      <c r="G410" s="46" t="n">
        <f aca="false">IF(($C399=6),SUM(G401:G406),SUM(G401:G409))</f>
        <v>0</v>
      </c>
      <c r="H410" s="47" t="s">
        <v>25</v>
      </c>
      <c r="I410" s="46" t="n">
        <f aca="false">IF(($C399=6),I406,IF(($C399=7),I407,IF(($C399=8),I408,I409)))</f>
        <v>0</v>
      </c>
      <c r="J410" s="48" t="n">
        <f aca="false">IF(AND(I410&gt;=0,$D$2&gt;=6),J409,0)</f>
        <v>0</v>
      </c>
    </row>
    <row r="411" customFormat="false" ht="21.75" hidden="false" customHeight="false" outlineLevel="0" collapsed="false">
      <c r="A411" s="49"/>
      <c r="B411" s="50"/>
      <c r="C411" s="50"/>
      <c r="D411" s="50"/>
      <c r="E411" s="51"/>
      <c r="F411" s="52"/>
      <c r="G411" s="53"/>
      <c r="H411" s="54"/>
      <c r="I411" s="53"/>
      <c r="J411" s="53"/>
    </row>
    <row r="412" customFormat="false" ht="18.75" hidden="false" customHeight="false" outlineLevel="0" collapsed="false">
      <c r="A412" s="11" t="s">
        <v>5</v>
      </c>
      <c r="B412" s="11"/>
      <c r="C412" s="12" t="s">
        <v>62</v>
      </c>
      <c r="D412" s="12"/>
      <c r="E412" s="13" t="s">
        <v>7</v>
      </c>
      <c r="F412" s="14" t="s">
        <v>63</v>
      </c>
      <c r="G412" s="15" t="s">
        <v>9</v>
      </c>
      <c r="H412" s="13" t="n">
        <f aca="false">$G$4</f>
        <v>42210</v>
      </c>
      <c r="I412" s="13"/>
      <c r="J412" s="16" t="n">
        <v>28</v>
      </c>
    </row>
    <row r="413" customFormat="false" ht="18" hidden="false" customHeight="false" outlineLevel="0" collapsed="false">
      <c r="A413" s="17" t="s">
        <v>10</v>
      </c>
      <c r="B413" s="17"/>
      <c r="C413" s="18" t="s">
        <v>45</v>
      </c>
      <c r="D413" s="18"/>
      <c r="E413" s="19"/>
      <c r="F413" s="19"/>
      <c r="G413" s="20" t="s">
        <v>12</v>
      </c>
      <c r="H413" s="21" t="str">
        <f aca="false">$D$4</f>
        <v>Haselbach</v>
      </c>
      <c r="I413" s="21"/>
      <c r="J413" s="22"/>
    </row>
    <row r="414" customFormat="false" ht="18.75" hidden="false" customHeight="false" outlineLevel="0" collapsed="false">
      <c r="A414" s="23" t="s">
        <v>13</v>
      </c>
      <c r="B414" s="23"/>
      <c r="C414" s="24" t="n">
        <f aca="false">$D$2</f>
        <v>9</v>
      </c>
      <c r="D414" s="25"/>
      <c r="E414" s="25"/>
      <c r="F414" s="25"/>
      <c r="G414" s="26" t="s">
        <v>14</v>
      </c>
      <c r="H414" s="27" t="n">
        <v>16</v>
      </c>
      <c r="I414" s="28" t="str">
        <f aca="false">IF(H414=18,"Jugendwertung","")</f>
        <v/>
      </c>
      <c r="J414" s="29" t="str">
        <f aca="false">IF(OR(H414&lt;16,H414&gt;18,H414=17),"falsche Zeit","")</f>
        <v/>
      </c>
    </row>
    <row r="415" customFormat="false" ht="18.75" hidden="false" customHeight="false" outlineLevel="0" collapsed="false">
      <c r="A415" s="30" t="s">
        <v>15</v>
      </c>
      <c r="B415" s="31" t="s">
        <v>16</v>
      </c>
      <c r="C415" s="31" t="s">
        <v>17</v>
      </c>
      <c r="D415" s="31" t="s">
        <v>18</v>
      </c>
      <c r="E415" s="32" t="s">
        <v>19</v>
      </c>
      <c r="F415" s="31" t="s">
        <v>20</v>
      </c>
      <c r="G415" s="32" t="s">
        <v>21</v>
      </c>
      <c r="H415" s="32" t="s">
        <v>22</v>
      </c>
      <c r="I415" s="33" t="s">
        <v>23</v>
      </c>
      <c r="J415" s="34" t="s">
        <v>24</v>
      </c>
    </row>
    <row r="416" customFormat="false" ht="18" hidden="false" customHeight="false" outlineLevel="0" collapsed="false">
      <c r="A416" s="35" t="n">
        <v>1</v>
      </c>
      <c r="B416" s="36"/>
      <c r="C416" s="36"/>
      <c r="D416" s="36"/>
      <c r="E416" s="37" t="n">
        <f aca="false">SUM(B416,C416,D416)</f>
        <v>0</v>
      </c>
      <c r="F416" s="38"/>
      <c r="G416" s="39" t="n">
        <f aca="false">IF((F416&gt;0)*AND(F416&lt;=($H414+2)),ROUND(($H414)-F416,2),0)</f>
        <v>0</v>
      </c>
      <c r="H416" s="39" t="n">
        <f aca="false">IF((E416&gt;0)*AND(F416&lt;=($H414+2))*AND(F416&gt;0),ROUND(SUM(E416,G416),2),0)</f>
        <v>0</v>
      </c>
      <c r="I416" s="40" t="n">
        <f aca="false">H416</f>
        <v>0</v>
      </c>
      <c r="J416" s="41" t="n">
        <f aca="false">H416</f>
        <v>0</v>
      </c>
    </row>
    <row r="417" customFormat="false" ht="18" hidden="false" customHeight="false" outlineLevel="0" collapsed="false">
      <c r="A417" s="35" t="n">
        <v>2</v>
      </c>
      <c r="B417" s="36"/>
      <c r="C417" s="36"/>
      <c r="D417" s="36"/>
      <c r="E417" s="37" t="n">
        <f aca="false">SUM(B417,C417,D417)</f>
        <v>0</v>
      </c>
      <c r="F417" s="38"/>
      <c r="G417" s="39" t="n">
        <f aca="false">IF((F417&gt;0)*AND(F417&lt;=($H414+2)),ROUND(($H414)-F417,2),0)</f>
        <v>0</v>
      </c>
      <c r="H417" s="39" t="n">
        <f aca="false">IF((E417&gt;0)*AND(F417&lt;=($H414+2))*AND(F417&gt;0),ROUND(SUM(E417,G417),2),0)</f>
        <v>0</v>
      </c>
      <c r="I417" s="40" t="n">
        <f aca="false">SUM(H416:H417)</f>
        <v>0</v>
      </c>
      <c r="J417" s="41" t="n">
        <f aca="false">ROUND(SUM(H416:H417)/COUNT(H416:H417),2)</f>
        <v>0</v>
      </c>
    </row>
    <row r="418" customFormat="false" ht="18" hidden="false" customHeight="false" outlineLevel="0" collapsed="false">
      <c r="A418" s="35" t="n">
        <v>3</v>
      </c>
      <c r="B418" s="36"/>
      <c r="C418" s="36"/>
      <c r="D418" s="36"/>
      <c r="E418" s="37" t="n">
        <f aca="false">SUM(B418,C418,D418)</f>
        <v>0</v>
      </c>
      <c r="F418" s="38"/>
      <c r="G418" s="39" t="n">
        <f aca="false">IF((F418&gt;0)*AND(F418&lt;=($H414+2)),ROUND(($H414)-F418,2),0)</f>
        <v>0</v>
      </c>
      <c r="H418" s="39" t="n">
        <f aca="false">IF((E418&gt;0)*AND(F418&lt;=($H414+2))*AND(F418&gt;0),ROUND(SUM(E418,G418),2),0)</f>
        <v>0</v>
      </c>
      <c r="I418" s="40" t="n">
        <f aca="false">SUM(H416:H418)</f>
        <v>0</v>
      </c>
      <c r="J418" s="41" t="n">
        <f aca="false">ROUND(SUM(H416:H418)/COUNT(H416:H418),2)</f>
        <v>0</v>
      </c>
    </row>
    <row r="419" customFormat="false" ht="18" hidden="false" customHeight="false" outlineLevel="0" collapsed="false">
      <c r="A419" s="35" t="n">
        <v>4</v>
      </c>
      <c r="B419" s="36"/>
      <c r="C419" s="36"/>
      <c r="D419" s="36"/>
      <c r="E419" s="37" t="n">
        <f aca="false">SUM(B419,C419,D419)</f>
        <v>0</v>
      </c>
      <c r="F419" s="38"/>
      <c r="G419" s="39" t="n">
        <f aca="false">IF((F419&gt;0)*AND(F419&lt;=($H414+2)),ROUND(($H414)-F419,2),0)</f>
        <v>0</v>
      </c>
      <c r="H419" s="39" t="n">
        <f aca="false">IF((E419&gt;0)*AND(F419&lt;=($H414+2))*AND(F419&gt;0),ROUND(SUM(E419,G419),2),0)</f>
        <v>0</v>
      </c>
      <c r="I419" s="40" t="n">
        <f aca="false">SUM(H416:H419)</f>
        <v>0</v>
      </c>
      <c r="J419" s="41" t="n">
        <f aca="false">ROUND(SUM(H416:H419)/COUNT(H416:H419),2)</f>
        <v>0</v>
      </c>
    </row>
    <row r="420" customFormat="false" ht="18" hidden="false" customHeight="false" outlineLevel="0" collapsed="false">
      <c r="A420" s="35" t="n">
        <v>5</v>
      </c>
      <c r="B420" s="36"/>
      <c r="C420" s="36"/>
      <c r="D420" s="36"/>
      <c r="E420" s="37" t="n">
        <f aca="false">SUM(B420,C420,D420)</f>
        <v>0</v>
      </c>
      <c r="F420" s="38"/>
      <c r="G420" s="39" t="n">
        <f aca="false">IF((F420&gt;0)*AND(F420&lt;=($H414+2)),ROUND(($H414)-F420,2),0)</f>
        <v>0</v>
      </c>
      <c r="H420" s="39" t="n">
        <f aca="false">IF((E420&gt;0)*AND(F420&lt;=($H414+2))*AND(F420&gt;0),ROUND(SUM(E420,G420),2),0)</f>
        <v>0</v>
      </c>
      <c r="I420" s="40" t="n">
        <f aca="false">SUM(H416:H420)</f>
        <v>0</v>
      </c>
      <c r="J420" s="41" t="n">
        <f aca="false">ROUND(SUM(H416:H420)/COUNT(H416:H420),2)</f>
        <v>0</v>
      </c>
    </row>
    <row r="421" customFormat="false" ht="18" hidden="false" customHeight="false" outlineLevel="0" collapsed="false">
      <c r="A421" s="35" t="n">
        <v>6</v>
      </c>
      <c r="B421" s="36"/>
      <c r="C421" s="36"/>
      <c r="D421" s="36"/>
      <c r="E421" s="37" t="n">
        <f aca="false">SUM(B421,C421,D421)</f>
        <v>0</v>
      </c>
      <c r="F421" s="38"/>
      <c r="G421" s="39" t="n">
        <f aca="false">IF((F421&gt;0)*AND(F421&lt;=($H414+2)),ROUND(($H414)-F421,2),0)</f>
        <v>0</v>
      </c>
      <c r="H421" s="39" t="n">
        <f aca="false">IF((E421&gt;0)*AND(F421&lt;=($H414+2))*AND(F421&gt;0),ROUND(SUM(E421,G421),2),0)</f>
        <v>0</v>
      </c>
      <c r="I421" s="40" t="n">
        <f aca="false">SUM(H416:H421)</f>
        <v>0</v>
      </c>
      <c r="J421" s="41" t="n">
        <f aca="false">ROUND(SUM(H416:H421)/COUNT(H416:H421),2)</f>
        <v>0</v>
      </c>
    </row>
    <row r="422" customFormat="false" ht="18" hidden="false" customHeight="false" outlineLevel="0" collapsed="false">
      <c r="A422" s="35" t="n">
        <v>7</v>
      </c>
      <c r="B422" s="36"/>
      <c r="C422" s="36"/>
      <c r="D422" s="36"/>
      <c r="E422" s="37" t="n">
        <f aca="false">SUM(B422,C422,D422)</f>
        <v>0</v>
      </c>
      <c r="F422" s="38"/>
      <c r="G422" s="39" t="n">
        <f aca="false">IF((F422&gt;0)*AND(F422&lt;=($H414+2)),ROUND(($H414)-F422,2),0)</f>
        <v>0</v>
      </c>
      <c r="H422" s="39" t="n">
        <f aca="false">IF((E422&gt;0)*AND(F422&lt;=($H414+2))*AND(F422&gt;0),ROUND(SUM(E422,G422),2),0)</f>
        <v>0</v>
      </c>
      <c r="I422" s="40" t="n">
        <f aca="false">IF($C414&gt;6,SUM(H416:H422),0)</f>
        <v>0</v>
      </c>
      <c r="J422" s="41" t="n">
        <f aca="false">IF(($C414&gt;6),ROUND(SUM(H416:H422)/COUNT(H416:H422),2),J421)</f>
        <v>0</v>
      </c>
    </row>
    <row r="423" customFormat="false" ht="18" hidden="false" customHeight="false" outlineLevel="0" collapsed="false">
      <c r="A423" s="35" t="n">
        <v>8</v>
      </c>
      <c r="B423" s="36"/>
      <c r="C423" s="36"/>
      <c r="D423" s="36"/>
      <c r="E423" s="37" t="n">
        <f aca="false">SUM(B423,C423,D423)</f>
        <v>0</v>
      </c>
      <c r="F423" s="38"/>
      <c r="G423" s="39" t="n">
        <f aca="false">IF((F423&gt;0)*AND(F423&lt;=($H414+2)),ROUND(($H414)-F423,2),0)</f>
        <v>0</v>
      </c>
      <c r="H423" s="39" t="n">
        <f aca="false">IF((E423&gt;0)*AND(F423&lt;=($H414+2))*AND(F423&gt;0),ROUND(SUM(E423,G423),2),0)</f>
        <v>0</v>
      </c>
      <c r="I423" s="40" t="n">
        <f aca="false">IF($C414&gt;7,SUM(H416:H423),0)</f>
        <v>0</v>
      </c>
      <c r="J423" s="41" t="n">
        <f aca="false">IF(($C414&gt;7),ROUND(SUM(H416:H423)/COUNT(H416:H423),2),J422)</f>
        <v>0</v>
      </c>
    </row>
    <row r="424" customFormat="false" ht="18" hidden="false" customHeight="false" outlineLevel="0" collapsed="false">
      <c r="A424" s="35" t="n">
        <v>9</v>
      </c>
      <c r="B424" s="36"/>
      <c r="C424" s="36"/>
      <c r="D424" s="36"/>
      <c r="E424" s="37" t="n">
        <f aca="false">SUM(B424,C424,D424)</f>
        <v>0</v>
      </c>
      <c r="F424" s="38"/>
      <c r="G424" s="39" t="n">
        <f aca="false">IF((F424&gt;0)*AND(F424&lt;=($H414+2)),ROUND(($H414)-F424,2),0)</f>
        <v>0</v>
      </c>
      <c r="H424" s="39" t="n">
        <f aca="false">IF((E424&gt;0)*AND(F424&lt;=($H414+2))*AND(F424&gt;0),ROUND(SUM(E424,G424),2),0)</f>
        <v>0</v>
      </c>
      <c r="I424" s="40" t="n">
        <f aca="false">IF($C414&gt;8,SUM(H416:H424),0)</f>
        <v>0</v>
      </c>
      <c r="J424" s="41" t="n">
        <f aca="false">IF(($C414&gt;8),ROUND(SUM(H416:H424)/COUNT(H416:H424),2),J423)</f>
        <v>0</v>
      </c>
    </row>
    <row r="425" customFormat="false" ht="21" hidden="false" customHeight="false" outlineLevel="0" collapsed="false">
      <c r="A425" s="42"/>
      <c r="B425" s="43"/>
      <c r="C425" s="43"/>
      <c r="D425" s="43"/>
      <c r="E425" s="44" t="n">
        <f aca="false">IF(($C414=6),SUM(E416:E421),SUM(E416:E424))</f>
        <v>0</v>
      </c>
      <c r="F425" s="45"/>
      <c r="G425" s="46" t="n">
        <f aca="false">IF(($C414=6),SUM(G416:G421),SUM(G416:G424))</f>
        <v>0</v>
      </c>
      <c r="H425" s="47" t="s">
        <v>25</v>
      </c>
      <c r="I425" s="46" t="n">
        <f aca="false">IF(($C414=6),I421,IF(($C414=7),I422,IF(($C414=8),I423,I424)))</f>
        <v>0</v>
      </c>
      <c r="J425" s="48" t="n">
        <f aca="false">IF(AND(I425&gt;=0,$D$2&gt;=6),J424,0)</f>
        <v>0</v>
      </c>
    </row>
    <row r="426" customFormat="false" ht="21.75" hidden="false" customHeight="false" outlineLevel="0" collapsed="false">
      <c r="A426" s="49"/>
      <c r="B426" s="50"/>
      <c r="C426" s="50"/>
      <c r="D426" s="50"/>
      <c r="E426" s="51"/>
      <c r="F426" s="52"/>
      <c r="G426" s="53"/>
      <c r="H426" s="54"/>
      <c r="I426" s="53"/>
      <c r="J426" s="53"/>
    </row>
    <row r="427" customFormat="false" ht="18.75" hidden="false" customHeight="false" outlineLevel="0" collapsed="false">
      <c r="A427" s="11" t="s">
        <v>5</v>
      </c>
      <c r="B427" s="11"/>
      <c r="C427" s="12" t="s">
        <v>62</v>
      </c>
      <c r="D427" s="12"/>
      <c r="E427" s="13" t="s">
        <v>7</v>
      </c>
      <c r="F427" s="14" t="s">
        <v>63</v>
      </c>
      <c r="G427" s="15" t="s">
        <v>9</v>
      </c>
      <c r="H427" s="13" t="n">
        <f aca="false">$G$4</f>
        <v>42210</v>
      </c>
      <c r="I427" s="13"/>
      <c r="J427" s="16" t="n">
        <v>29</v>
      </c>
    </row>
    <row r="428" customFormat="false" ht="18" hidden="false" customHeight="false" outlineLevel="0" collapsed="false">
      <c r="A428" s="17" t="s">
        <v>10</v>
      </c>
      <c r="B428" s="17"/>
      <c r="C428" s="18" t="s">
        <v>45</v>
      </c>
      <c r="D428" s="18"/>
      <c r="E428" s="19"/>
      <c r="F428" s="19"/>
      <c r="G428" s="20" t="s">
        <v>12</v>
      </c>
      <c r="H428" s="21" t="str">
        <f aca="false">$D$4</f>
        <v>Haselbach</v>
      </c>
      <c r="I428" s="21"/>
      <c r="J428" s="22"/>
    </row>
    <row r="429" customFormat="false" ht="18.75" hidden="false" customHeight="false" outlineLevel="0" collapsed="false">
      <c r="A429" s="23" t="s">
        <v>13</v>
      </c>
      <c r="B429" s="23"/>
      <c r="C429" s="24" t="n">
        <f aca="false">$D$2</f>
        <v>9</v>
      </c>
      <c r="D429" s="25"/>
      <c r="E429" s="25"/>
      <c r="F429" s="25"/>
      <c r="G429" s="26" t="s">
        <v>14</v>
      </c>
      <c r="H429" s="27" t="n">
        <v>16</v>
      </c>
      <c r="I429" s="28" t="str">
        <f aca="false">IF(H429=18,"Jugendwertung","")</f>
        <v/>
      </c>
      <c r="J429" s="29" t="str">
        <f aca="false">IF(OR(H429&lt;16,H429&gt;18,H429=17),"falsche Zeit","")</f>
        <v/>
      </c>
    </row>
    <row r="430" customFormat="false" ht="18.75" hidden="false" customHeight="false" outlineLevel="0" collapsed="false">
      <c r="A430" s="30" t="s">
        <v>15</v>
      </c>
      <c r="B430" s="31" t="s">
        <v>16</v>
      </c>
      <c r="C430" s="31" t="s">
        <v>17</v>
      </c>
      <c r="D430" s="31" t="s">
        <v>18</v>
      </c>
      <c r="E430" s="32" t="s">
        <v>19</v>
      </c>
      <c r="F430" s="31" t="s">
        <v>20</v>
      </c>
      <c r="G430" s="32" t="s">
        <v>21</v>
      </c>
      <c r="H430" s="32" t="s">
        <v>22</v>
      </c>
      <c r="I430" s="33" t="s">
        <v>23</v>
      </c>
      <c r="J430" s="34" t="s">
        <v>24</v>
      </c>
    </row>
    <row r="431" customFormat="false" ht="18" hidden="false" customHeight="false" outlineLevel="0" collapsed="false">
      <c r="A431" s="35" t="n">
        <v>1</v>
      </c>
      <c r="B431" s="36"/>
      <c r="C431" s="36"/>
      <c r="D431" s="36"/>
      <c r="E431" s="37" t="n">
        <f aca="false">SUM(B431,C431,D431)</f>
        <v>0</v>
      </c>
      <c r="F431" s="38"/>
      <c r="G431" s="39" t="n">
        <f aca="false">IF((F431&gt;0)*AND(F431&lt;=($H429+2)),ROUND(($H429)-F431,2),0)</f>
        <v>0</v>
      </c>
      <c r="H431" s="39" t="n">
        <f aca="false">IF((E431&gt;0)*AND(F431&lt;=($H429+2))*AND(F431&gt;0),ROUND(SUM(E431,G431),2),0)</f>
        <v>0</v>
      </c>
      <c r="I431" s="40" t="n">
        <f aca="false">H431</f>
        <v>0</v>
      </c>
      <c r="J431" s="41" t="n">
        <f aca="false">H431</f>
        <v>0</v>
      </c>
    </row>
    <row r="432" customFormat="false" ht="18" hidden="false" customHeight="false" outlineLevel="0" collapsed="false">
      <c r="A432" s="35" t="n">
        <v>2</v>
      </c>
      <c r="B432" s="36"/>
      <c r="C432" s="36"/>
      <c r="D432" s="36"/>
      <c r="E432" s="37" t="n">
        <f aca="false">SUM(B432,C432,D432)</f>
        <v>0</v>
      </c>
      <c r="F432" s="38"/>
      <c r="G432" s="39" t="n">
        <f aca="false">IF((F432&gt;0)*AND(F432&lt;=($H429+2)),ROUND(($H429)-F432,2),0)</f>
        <v>0</v>
      </c>
      <c r="H432" s="39" t="n">
        <f aca="false">IF((E432&gt;0)*AND(F432&lt;=($H429+2))*AND(F432&gt;0),ROUND(SUM(E432,G432),2),0)</f>
        <v>0</v>
      </c>
      <c r="I432" s="40" t="n">
        <f aca="false">SUM(H431:H432)</f>
        <v>0</v>
      </c>
      <c r="J432" s="41" t="n">
        <f aca="false">ROUND(SUM(H431:H432)/COUNT(H431:H432),2)</f>
        <v>0</v>
      </c>
    </row>
    <row r="433" customFormat="false" ht="18" hidden="false" customHeight="false" outlineLevel="0" collapsed="false">
      <c r="A433" s="35" t="n">
        <v>3</v>
      </c>
      <c r="B433" s="36"/>
      <c r="C433" s="36"/>
      <c r="D433" s="36"/>
      <c r="E433" s="37" t="n">
        <f aca="false">SUM(B433,C433,D433)</f>
        <v>0</v>
      </c>
      <c r="F433" s="38"/>
      <c r="G433" s="39" t="n">
        <f aca="false">IF((F433&gt;0)*AND(F433&lt;=($H429+2)),ROUND(($H429)-F433,2),0)</f>
        <v>0</v>
      </c>
      <c r="H433" s="39" t="n">
        <f aca="false">IF((E433&gt;0)*AND(F433&lt;=($H429+2))*AND(F433&gt;0),ROUND(SUM(E433,G433),2),0)</f>
        <v>0</v>
      </c>
      <c r="I433" s="40" t="n">
        <f aca="false">SUM(H431:H433)</f>
        <v>0</v>
      </c>
      <c r="J433" s="41" t="n">
        <f aca="false">ROUND(SUM(H431:H433)/COUNT(H431:H433),2)</f>
        <v>0</v>
      </c>
    </row>
    <row r="434" customFormat="false" ht="18" hidden="false" customHeight="false" outlineLevel="0" collapsed="false">
      <c r="A434" s="35" t="n">
        <v>4</v>
      </c>
      <c r="B434" s="36"/>
      <c r="C434" s="36"/>
      <c r="D434" s="36"/>
      <c r="E434" s="37" t="n">
        <f aca="false">SUM(B434,C434,D434)</f>
        <v>0</v>
      </c>
      <c r="F434" s="38"/>
      <c r="G434" s="39" t="n">
        <f aca="false">IF((F434&gt;0)*AND(F434&lt;=($H429+2)),ROUND(($H429)-F434,2),0)</f>
        <v>0</v>
      </c>
      <c r="H434" s="39" t="n">
        <f aca="false">IF((E434&gt;0)*AND(F434&lt;=($H429+2))*AND(F434&gt;0),ROUND(SUM(E434,G434),2),0)</f>
        <v>0</v>
      </c>
      <c r="I434" s="40" t="n">
        <f aca="false">SUM(H431:H434)</f>
        <v>0</v>
      </c>
      <c r="J434" s="41" t="n">
        <f aca="false">ROUND(SUM(H431:H434)/COUNT(H431:H434),2)</f>
        <v>0</v>
      </c>
    </row>
    <row r="435" customFormat="false" ht="18" hidden="false" customHeight="false" outlineLevel="0" collapsed="false">
      <c r="A435" s="35" t="n">
        <v>5</v>
      </c>
      <c r="B435" s="36"/>
      <c r="C435" s="36"/>
      <c r="D435" s="36"/>
      <c r="E435" s="37" t="n">
        <f aca="false">SUM(B435,C435,D435)</f>
        <v>0</v>
      </c>
      <c r="F435" s="38"/>
      <c r="G435" s="39" t="n">
        <f aca="false">IF((F435&gt;0)*AND(F435&lt;=($H429+2)),ROUND(($H429)-F435,2),0)</f>
        <v>0</v>
      </c>
      <c r="H435" s="39" t="n">
        <f aca="false">IF((E435&gt;0)*AND(F435&lt;=($H429+2))*AND(F435&gt;0),ROUND(SUM(E435,G435),2),0)</f>
        <v>0</v>
      </c>
      <c r="I435" s="40" t="n">
        <f aca="false">SUM(H431:H435)</f>
        <v>0</v>
      </c>
      <c r="J435" s="41" t="n">
        <f aca="false">ROUND(SUM(H431:H435)/COUNT(H431:H435),2)</f>
        <v>0</v>
      </c>
    </row>
    <row r="436" customFormat="false" ht="18" hidden="false" customHeight="false" outlineLevel="0" collapsed="false">
      <c r="A436" s="35" t="n">
        <v>6</v>
      </c>
      <c r="B436" s="36"/>
      <c r="C436" s="36"/>
      <c r="D436" s="36"/>
      <c r="E436" s="37" t="n">
        <f aca="false">SUM(B436,C436,D436)</f>
        <v>0</v>
      </c>
      <c r="F436" s="38"/>
      <c r="G436" s="39" t="n">
        <f aca="false">IF((F436&gt;0)*AND(F436&lt;=($H429+2)),ROUND(($H429)-F436,2),0)</f>
        <v>0</v>
      </c>
      <c r="H436" s="39" t="n">
        <f aca="false">IF((E436&gt;0)*AND(F436&lt;=($H429+2))*AND(F436&gt;0),ROUND(SUM(E436,G436),2),0)</f>
        <v>0</v>
      </c>
      <c r="I436" s="40" t="n">
        <f aca="false">SUM(H431:H436)</f>
        <v>0</v>
      </c>
      <c r="J436" s="41" t="n">
        <f aca="false">ROUND(SUM(H431:H436)/COUNT(H431:H436),2)</f>
        <v>0</v>
      </c>
    </row>
    <row r="437" customFormat="false" ht="18" hidden="false" customHeight="false" outlineLevel="0" collapsed="false">
      <c r="A437" s="35" t="n">
        <v>7</v>
      </c>
      <c r="B437" s="36"/>
      <c r="C437" s="36"/>
      <c r="D437" s="36"/>
      <c r="E437" s="37" t="n">
        <f aca="false">SUM(B437,C437,D437)</f>
        <v>0</v>
      </c>
      <c r="F437" s="38"/>
      <c r="G437" s="39" t="n">
        <f aca="false">IF((F437&gt;0)*AND(F437&lt;=($H429+2)),ROUND(($H429)-F437,2),0)</f>
        <v>0</v>
      </c>
      <c r="H437" s="39" t="n">
        <f aca="false">IF((E437&gt;0)*AND(F437&lt;=($H429+2))*AND(F437&gt;0),ROUND(SUM(E437,G437),2),0)</f>
        <v>0</v>
      </c>
      <c r="I437" s="40" t="n">
        <f aca="false">IF($C429&gt;6,SUM(H431:H437),0)</f>
        <v>0</v>
      </c>
      <c r="J437" s="41" t="n">
        <f aca="false">IF(($C429&gt;6),ROUND(SUM(H431:H437)/COUNT(H431:H437),2),J436)</f>
        <v>0</v>
      </c>
    </row>
    <row r="438" customFormat="false" ht="18" hidden="false" customHeight="false" outlineLevel="0" collapsed="false">
      <c r="A438" s="35" t="n">
        <v>8</v>
      </c>
      <c r="B438" s="36"/>
      <c r="C438" s="36"/>
      <c r="D438" s="36"/>
      <c r="E438" s="37" t="n">
        <f aca="false">SUM(B438,C438,D438)</f>
        <v>0</v>
      </c>
      <c r="F438" s="38"/>
      <c r="G438" s="39" t="n">
        <f aca="false">IF((F438&gt;0)*AND(F438&lt;=($H429+2)),ROUND(($H429)-F438,2),0)</f>
        <v>0</v>
      </c>
      <c r="H438" s="39" t="n">
        <f aca="false">IF((E438&gt;0)*AND(F438&lt;=($H429+2))*AND(F438&gt;0),ROUND(SUM(E438,G438),2),0)</f>
        <v>0</v>
      </c>
      <c r="I438" s="40" t="n">
        <f aca="false">IF($C429&gt;7,SUM(H431:H438),0)</f>
        <v>0</v>
      </c>
      <c r="J438" s="41" t="n">
        <f aca="false">IF(($C429&gt;7),ROUND(SUM(H431:H438)/COUNT(H431:H438),2),J437)</f>
        <v>0</v>
      </c>
    </row>
    <row r="439" customFormat="false" ht="18" hidden="false" customHeight="false" outlineLevel="0" collapsed="false">
      <c r="A439" s="35" t="n">
        <v>9</v>
      </c>
      <c r="B439" s="36"/>
      <c r="C439" s="36"/>
      <c r="D439" s="36"/>
      <c r="E439" s="37" t="n">
        <f aca="false">SUM(B439,C439,D439)</f>
        <v>0</v>
      </c>
      <c r="F439" s="38"/>
      <c r="G439" s="39" t="n">
        <f aca="false">IF((F439&gt;0)*AND(F439&lt;=($H429+2)),ROUND(($H429)-F439,2),0)</f>
        <v>0</v>
      </c>
      <c r="H439" s="39" t="n">
        <f aca="false">IF((E439&gt;0)*AND(F439&lt;=($H429+2))*AND(F439&gt;0),ROUND(SUM(E439,G439),2),0)</f>
        <v>0</v>
      </c>
      <c r="I439" s="40" t="n">
        <f aca="false">IF($C429&gt;8,SUM(H431:H439),0)</f>
        <v>0</v>
      </c>
      <c r="J439" s="41" t="n">
        <f aca="false">IF(($C429&gt;8),ROUND(SUM(H431:H439)/COUNT(H431:H439),2),J438)</f>
        <v>0</v>
      </c>
    </row>
    <row r="440" customFormat="false" ht="21" hidden="false" customHeight="false" outlineLevel="0" collapsed="false">
      <c r="A440" s="42"/>
      <c r="B440" s="43"/>
      <c r="C440" s="43"/>
      <c r="D440" s="43"/>
      <c r="E440" s="44" t="n">
        <f aca="false">IF(($C429=6),SUM(E431:E436),SUM(E431:E439))</f>
        <v>0</v>
      </c>
      <c r="F440" s="45"/>
      <c r="G440" s="46" t="n">
        <f aca="false">IF(($C429=6),SUM(G431:G436),SUM(G431:G439))</f>
        <v>0</v>
      </c>
      <c r="H440" s="47" t="s">
        <v>25</v>
      </c>
      <c r="I440" s="46" t="n">
        <f aca="false">IF(($C429=6),I436,IF(($C429=7),I437,IF(($C429=8),I438,I439)))</f>
        <v>0</v>
      </c>
      <c r="J440" s="48" t="n">
        <f aca="false">IF(AND(I440&gt;=0,$D$2&gt;=6),J439,0)</f>
        <v>0</v>
      </c>
    </row>
    <row r="441" customFormat="false" ht="21.75" hidden="false" customHeight="false" outlineLevel="0" collapsed="false">
      <c r="A441" s="49"/>
      <c r="B441" s="50"/>
      <c r="C441" s="50"/>
      <c r="D441" s="50"/>
      <c r="E441" s="51"/>
      <c r="F441" s="52"/>
      <c r="G441" s="53"/>
      <c r="H441" s="54"/>
      <c r="I441" s="53"/>
      <c r="J441" s="53"/>
    </row>
    <row r="442" customFormat="false" ht="18.75" hidden="false" customHeight="false" outlineLevel="0" collapsed="false">
      <c r="A442" s="11" t="s">
        <v>5</v>
      </c>
      <c r="B442" s="11"/>
      <c r="C442" s="12" t="s">
        <v>62</v>
      </c>
      <c r="D442" s="12"/>
      <c r="E442" s="13" t="s">
        <v>7</v>
      </c>
      <c r="F442" s="14" t="s">
        <v>63</v>
      </c>
      <c r="G442" s="15" t="s">
        <v>9</v>
      </c>
      <c r="H442" s="13" t="n">
        <f aca="false">$G$4</f>
        <v>42210</v>
      </c>
      <c r="I442" s="13"/>
      <c r="J442" s="16" t="n">
        <v>30</v>
      </c>
    </row>
    <row r="443" customFormat="false" ht="18" hidden="false" customHeight="false" outlineLevel="0" collapsed="false">
      <c r="A443" s="17" t="s">
        <v>10</v>
      </c>
      <c r="B443" s="17"/>
      <c r="C443" s="18" t="s">
        <v>45</v>
      </c>
      <c r="D443" s="18"/>
      <c r="E443" s="19"/>
      <c r="F443" s="19"/>
      <c r="G443" s="20" t="s">
        <v>12</v>
      </c>
      <c r="H443" s="21" t="str">
        <f aca="false">$D$4</f>
        <v>Haselbach</v>
      </c>
      <c r="I443" s="21"/>
      <c r="J443" s="22"/>
    </row>
    <row r="444" customFormat="false" ht="18.75" hidden="false" customHeight="false" outlineLevel="0" collapsed="false">
      <c r="A444" s="23" t="s">
        <v>13</v>
      </c>
      <c r="B444" s="23"/>
      <c r="C444" s="24" t="n">
        <f aca="false">$D$2</f>
        <v>9</v>
      </c>
      <c r="D444" s="25"/>
      <c r="E444" s="25"/>
      <c r="F444" s="25"/>
      <c r="G444" s="26" t="s">
        <v>14</v>
      </c>
      <c r="H444" s="27" t="n">
        <v>16</v>
      </c>
      <c r="I444" s="28" t="str">
        <f aca="false">IF(H444=18,"Jugendwertung","")</f>
        <v/>
      </c>
      <c r="J444" s="29" t="str">
        <f aca="false">IF(OR(H444&lt;16,H444&gt;18,H444=17),"falsche Zeit","")</f>
        <v/>
      </c>
    </row>
    <row r="445" customFormat="false" ht="18.75" hidden="false" customHeight="false" outlineLevel="0" collapsed="false">
      <c r="A445" s="30" t="s">
        <v>15</v>
      </c>
      <c r="B445" s="31" t="s">
        <v>16</v>
      </c>
      <c r="C445" s="31" t="s">
        <v>17</v>
      </c>
      <c r="D445" s="31" t="s">
        <v>18</v>
      </c>
      <c r="E445" s="32" t="s">
        <v>19</v>
      </c>
      <c r="F445" s="31" t="s">
        <v>20</v>
      </c>
      <c r="G445" s="32" t="s">
        <v>21</v>
      </c>
      <c r="H445" s="32" t="s">
        <v>22</v>
      </c>
      <c r="I445" s="33" t="s">
        <v>23</v>
      </c>
      <c r="J445" s="34" t="s">
        <v>24</v>
      </c>
    </row>
    <row r="446" customFormat="false" ht="18" hidden="false" customHeight="false" outlineLevel="0" collapsed="false">
      <c r="A446" s="35" t="n">
        <v>1</v>
      </c>
      <c r="B446" s="36"/>
      <c r="C446" s="36"/>
      <c r="D446" s="36"/>
      <c r="E446" s="37" t="n">
        <f aca="false">SUM(B446,C446,D446)</f>
        <v>0</v>
      </c>
      <c r="F446" s="38"/>
      <c r="G446" s="39" t="n">
        <f aca="false">IF((F446&gt;0)*AND(F446&lt;=($H444+2)),ROUND(($H444)-F446,2),0)</f>
        <v>0</v>
      </c>
      <c r="H446" s="39" t="n">
        <f aca="false">IF((E446&gt;0)*AND(F446&lt;=($H444+2))*AND(F446&gt;0),ROUND(SUM(E446,G446),2),0)</f>
        <v>0</v>
      </c>
      <c r="I446" s="40" t="n">
        <f aca="false">H446</f>
        <v>0</v>
      </c>
      <c r="J446" s="41" t="n">
        <f aca="false">H446</f>
        <v>0</v>
      </c>
    </row>
    <row r="447" customFormat="false" ht="18" hidden="false" customHeight="false" outlineLevel="0" collapsed="false">
      <c r="A447" s="35" t="n">
        <v>2</v>
      </c>
      <c r="B447" s="36"/>
      <c r="C447" s="36"/>
      <c r="D447" s="36"/>
      <c r="E447" s="37" t="n">
        <f aca="false">SUM(B447,C447,D447)</f>
        <v>0</v>
      </c>
      <c r="F447" s="38"/>
      <c r="G447" s="39" t="n">
        <f aca="false">IF((F447&gt;0)*AND(F447&lt;=($H444+2)),ROUND(($H444)-F447,2),0)</f>
        <v>0</v>
      </c>
      <c r="H447" s="39" t="n">
        <f aca="false">IF((E447&gt;0)*AND(F447&lt;=($H444+2))*AND(F447&gt;0),ROUND(SUM(E447,G447),2),0)</f>
        <v>0</v>
      </c>
      <c r="I447" s="40" t="n">
        <f aca="false">SUM(H446:H447)</f>
        <v>0</v>
      </c>
      <c r="J447" s="41" t="n">
        <f aca="false">ROUND(SUM(H446:H447)/COUNT(H446:H447),2)</f>
        <v>0</v>
      </c>
    </row>
    <row r="448" customFormat="false" ht="18" hidden="false" customHeight="false" outlineLevel="0" collapsed="false">
      <c r="A448" s="35" t="n">
        <v>3</v>
      </c>
      <c r="B448" s="36"/>
      <c r="C448" s="36"/>
      <c r="D448" s="36"/>
      <c r="E448" s="37" t="n">
        <f aca="false">SUM(B448,C448,D448)</f>
        <v>0</v>
      </c>
      <c r="F448" s="38"/>
      <c r="G448" s="39" t="n">
        <f aca="false">IF((F448&gt;0)*AND(F448&lt;=($H444+2)),ROUND(($H444)-F448,2),0)</f>
        <v>0</v>
      </c>
      <c r="H448" s="39" t="n">
        <f aca="false">IF((E448&gt;0)*AND(F448&lt;=($H444+2))*AND(F448&gt;0),ROUND(SUM(E448,G448),2),0)</f>
        <v>0</v>
      </c>
      <c r="I448" s="40" t="n">
        <f aca="false">SUM(H446:H448)</f>
        <v>0</v>
      </c>
      <c r="J448" s="41" t="n">
        <f aca="false">ROUND(SUM(H446:H448)/COUNT(H446:H448),2)</f>
        <v>0</v>
      </c>
    </row>
    <row r="449" customFormat="false" ht="18" hidden="false" customHeight="false" outlineLevel="0" collapsed="false">
      <c r="A449" s="35" t="n">
        <v>4</v>
      </c>
      <c r="B449" s="36"/>
      <c r="C449" s="36"/>
      <c r="D449" s="36"/>
      <c r="E449" s="37" t="n">
        <f aca="false">SUM(B449,C449,D449)</f>
        <v>0</v>
      </c>
      <c r="F449" s="38"/>
      <c r="G449" s="39" t="n">
        <f aca="false">IF((F449&gt;0)*AND(F449&lt;=($H444+2)),ROUND(($H444)-F449,2),0)</f>
        <v>0</v>
      </c>
      <c r="H449" s="39" t="n">
        <f aca="false">IF((E449&gt;0)*AND(F449&lt;=($H444+2))*AND(F449&gt;0),ROUND(SUM(E449,G449),2),0)</f>
        <v>0</v>
      </c>
      <c r="I449" s="40" t="n">
        <f aca="false">SUM(H446:H449)</f>
        <v>0</v>
      </c>
      <c r="J449" s="41" t="n">
        <f aca="false">ROUND(SUM(H446:H449)/COUNT(H446:H449),2)</f>
        <v>0</v>
      </c>
    </row>
    <row r="450" customFormat="false" ht="18" hidden="false" customHeight="false" outlineLevel="0" collapsed="false">
      <c r="A450" s="35" t="n">
        <v>5</v>
      </c>
      <c r="B450" s="36"/>
      <c r="C450" s="36"/>
      <c r="D450" s="36"/>
      <c r="E450" s="37" t="n">
        <f aca="false">SUM(B450,C450,D450)</f>
        <v>0</v>
      </c>
      <c r="F450" s="38"/>
      <c r="G450" s="39" t="n">
        <f aca="false">IF((F450&gt;0)*AND(F450&lt;=($H444+2)),ROUND(($H444)-F450,2),0)</f>
        <v>0</v>
      </c>
      <c r="H450" s="39" t="n">
        <f aca="false">IF((E450&gt;0)*AND(F450&lt;=($H444+2))*AND(F450&gt;0),ROUND(SUM(E450,G450),2),0)</f>
        <v>0</v>
      </c>
      <c r="I450" s="40" t="n">
        <f aca="false">SUM(H446:H450)</f>
        <v>0</v>
      </c>
      <c r="J450" s="41" t="n">
        <f aca="false">ROUND(SUM(H446:H450)/COUNT(H446:H450),2)</f>
        <v>0</v>
      </c>
    </row>
    <row r="451" customFormat="false" ht="18" hidden="false" customHeight="false" outlineLevel="0" collapsed="false">
      <c r="A451" s="35" t="n">
        <v>6</v>
      </c>
      <c r="B451" s="36"/>
      <c r="C451" s="36"/>
      <c r="D451" s="36"/>
      <c r="E451" s="37" t="n">
        <f aca="false">SUM(B451,C451,D451)</f>
        <v>0</v>
      </c>
      <c r="F451" s="38"/>
      <c r="G451" s="39" t="n">
        <f aca="false">IF((F451&gt;0)*AND(F451&lt;=($H444+2)),ROUND(($H444)-F451,2),0)</f>
        <v>0</v>
      </c>
      <c r="H451" s="39" t="n">
        <f aca="false">IF((E451&gt;0)*AND(F451&lt;=($H444+2))*AND(F451&gt;0),ROUND(SUM(E451,G451),2),0)</f>
        <v>0</v>
      </c>
      <c r="I451" s="40" t="n">
        <f aca="false">SUM(H446:H451)</f>
        <v>0</v>
      </c>
      <c r="J451" s="41" t="n">
        <f aca="false">ROUND(SUM(H446:H451)/COUNT(H446:H451),2)</f>
        <v>0</v>
      </c>
    </row>
    <row r="452" customFormat="false" ht="18" hidden="false" customHeight="false" outlineLevel="0" collapsed="false">
      <c r="A452" s="35" t="n">
        <v>7</v>
      </c>
      <c r="B452" s="36"/>
      <c r="C452" s="36"/>
      <c r="D452" s="36"/>
      <c r="E452" s="37" t="n">
        <f aca="false">SUM(B452,C452,D452)</f>
        <v>0</v>
      </c>
      <c r="F452" s="38"/>
      <c r="G452" s="39" t="n">
        <f aca="false">IF((F452&gt;0)*AND(F452&lt;=($H444+2)),ROUND(($H444)-F452,2),0)</f>
        <v>0</v>
      </c>
      <c r="H452" s="39" t="n">
        <f aca="false">IF((E452&gt;0)*AND(F452&lt;=($H444+2))*AND(F452&gt;0),ROUND(SUM(E452,G452),2),0)</f>
        <v>0</v>
      </c>
      <c r="I452" s="40" t="n">
        <f aca="false">IF($C444&gt;6,SUM(H446:H452),0)</f>
        <v>0</v>
      </c>
      <c r="J452" s="41" t="n">
        <f aca="false">IF(($C444&gt;6),ROUND(SUM(H446:H452)/COUNT(H446:H452),2),J451)</f>
        <v>0</v>
      </c>
    </row>
    <row r="453" customFormat="false" ht="18" hidden="false" customHeight="false" outlineLevel="0" collapsed="false">
      <c r="A453" s="35" t="n">
        <v>8</v>
      </c>
      <c r="B453" s="36"/>
      <c r="C453" s="36"/>
      <c r="D453" s="36"/>
      <c r="E453" s="37" t="n">
        <f aca="false">SUM(B453,C453,D453)</f>
        <v>0</v>
      </c>
      <c r="F453" s="38"/>
      <c r="G453" s="39" t="n">
        <f aca="false">IF((F453&gt;0)*AND(F453&lt;=($H444+2)),ROUND(($H444)-F453,2),0)</f>
        <v>0</v>
      </c>
      <c r="H453" s="39" t="n">
        <f aca="false">IF((E453&gt;0)*AND(F453&lt;=($H444+2))*AND(F453&gt;0),ROUND(SUM(E453,G453),2),0)</f>
        <v>0</v>
      </c>
      <c r="I453" s="40" t="n">
        <f aca="false">IF($C444&gt;7,SUM(H446:H453),0)</f>
        <v>0</v>
      </c>
      <c r="J453" s="41" t="n">
        <f aca="false">IF(($C444&gt;7),ROUND(SUM(H446:H453)/COUNT(H446:H453),2),J452)</f>
        <v>0</v>
      </c>
    </row>
    <row r="454" customFormat="false" ht="18" hidden="false" customHeight="false" outlineLevel="0" collapsed="false">
      <c r="A454" s="35" t="n">
        <v>9</v>
      </c>
      <c r="B454" s="36"/>
      <c r="C454" s="36"/>
      <c r="D454" s="36"/>
      <c r="E454" s="37" t="n">
        <f aca="false">SUM(B454,C454,D454)</f>
        <v>0</v>
      </c>
      <c r="F454" s="38"/>
      <c r="G454" s="39" t="n">
        <f aca="false">IF((F454&gt;0)*AND(F454&lt;=($H444+2)),ROUND(($H444)-F454,2),0)</f>
        <v>0</v>
      </c>
      <c r="H454" s="39" t="n">
        <f aca="false">IF((E454&gt;0)*AND(F454&lt;=($H444+2))*AND(F454&gt;0),ROUND(SUM(E454,G454),2),0)</f>
        <v>0</v>
      </c>
      <c r="I454" s="40" t="n">
        <f aca="false">IF($C444&gt;8,SUM(H446:H454),0)</f>
        <v>0</v>
      </c>
      <c r="J454" s="41" t="n">
        <f aca="false">IF(($C444&gt;8),ROUND(SUM(H446:H454)/COUNT(H446:H454),2),J453)</f>
        <v>0</v>
      </c>
    </row>
    <row r="455" customFormat="false" ht="21" hidden="false" customHeight="false" outlineLevel="0" collapsed="false">
      <c r="A455" s="42"/>
      <c r="B455" s="43"/>
      <c r="C455" s="43"/>
      <c r="D455" s="43"/>
      <c r="E455" s="44" t="n">
        <f aca="false">IF(($C444=6),SUM(E446:E451),SUM(E446:E454))</f>
        <v>0</v>
      </c>
      <c r="F455" s="45"/>
      <c r="G455" s="46" t="n">
        <f aca="false">IF(($C444=6),SUM(G446:G451),SUM(G446:G454))</f>
        <v>0</v>
      </c>
      <c r="H455" s="47" t="s">
        <v>25</v>
      </c>
      <c r="I455" s="46" t="n">
        <f aca="false">IF(($C444=6),I451,IF(($C444=7),I452,IF(($C444=8),I453,I454)))</f>
        <v>0</v>
      </c>
      <c r="J455" s="48" t="n">
        <f aca="false">IF(AND(I455&gt;=0,$D$2&gt;=6),J454,0)</f>
        <v>0</v>
      </c>
    </row>
    <row r="456" customFormat="false" ht="21.75" hidden="false" customHeight="false" outlineLevel="0" collapsed="false">
      <c r="A456" s="49"/>
      <c r="B456" s="50"/>
      <c r="C456" s="50"/>
      <c r="D456" s="50"/>
      <c r="E456" s="51"/>
      <c r="F456" s="52"/>
      <c r="G456" s="53"/>
      <c r="H456" s="54"/>
      <c r="I456" s="53"/>
      <c r="J456" s="53"/>
    </row>
    <row r="457" customFormat="false" ht="18.75" hidden="false" customHeight="false" outlineLevel="0" collapsed="false">
      <c r="A457" s="11" t="s">
        <v>5</v>
      </c>
      <c r="B457" s="11"/>
      <c r="C457" s="12" t="s">
        <v>62</v>
      </c>
      <c r="D457" s="12"/>
      <c r="E457" s="13" t="s">
        <v>7</v>
      </c>
      <c r="F457" s="14" t="s">
        <v>63</v>
      </c>
      <c r="G457" s="15" t="s">
        <v>9</v>
      </c>
      <c r="H457" s="13" t="n">
        <f aca="false">$G$4</f>
        <v>42210</v>
      </c>
      <c r="I457" s="13"/>
      <c r="J457" s="16" t="n">
        <v>31</v>
      </c>
    </row>
    <row r="458" customFormat="false" ht="18" hidden="false" customHeight="false" outlineLevel="0" collapsed="false">
      <c r="A458" s="17" t="s">
        <v>10</v>
      </c>
      <c r="B458" s="17"/>
      <c r="C458" s="18" t="s">
        <v>45</v>
      </c>
      <c r="D458" s="18"/>
      <c r="E458" s="19"/>
      <c r="F458" s="19"/>
      <c r="G458" s="20" t="s">
        <v>12</v>
      </c>
      <c r="H458" s="21" t="str">
        <f aca="false">$D$4</f>
        <v>Haselbach</v>
      </c>
      <c r="I458" s="21"/>
      <c r="J458" s="22"/>
    </row>
    <row r="459" customFormat="false" ht="18.75" hidden="false" customHeight="false" outlineLevel="0" collapsed="false">
      <c r="A459" s="23" t="s">
        <v>13</v>
      </c>
      <c r="B459" s="23"/>
      <c r="C459" s="24" t="n">
        <f aca="false">$D$2</f>
        <v>9</v>
      </c>
      <c r="D459" s="25"/>
      <c r="E459" s="25"/>
      <c r="F459" s="25"/>
      <c r="G459" s="26" t="s">
        <v>14</v>
      </c>
      <c r="H459" s="27" t="n">
        <v>16</v>
      </c>
      <c r="I459" s="28" t="str">
        <f aca="false">IF(H459=18,"Jugendwertung","")</f>
        <v/>
      </c>
      <c r="J459" s="29" t="str">
        <f aca="false">IF(OR(H459&lt;16,H459&gt;18,H459=17),"falsche Zeit","")</f>
        <v/>
      </c>
    </row>
    <row r="460" customFormat="false" ht="18.75" hidden="false" customHeight="false" outlineLevel="0" collapsed="false">
      <c r="A460" s="30" t="s">
        <v>15</v>
      </c>
      <c r="B460" s="31" t="s">
        <v>16</v>
      </c>
      <c r="C460" s="31" t="s">
        <v>17</v>
      </c>
      <c r="D460" s="31" t="s">
        <v>18</v>
      </c>
      <c r="E460" s="32" t="s">
        <v>19</v>
      </c>
      <c r="F460" s="31" t="s">
        <v>20</v>
      </c>
      <c r="G460" s="32" t="s">
        <v>21</v>
      </c>
      <c r="H460" s="32" t="s">
        <v>22</v>
      </c>
      <c r="I460" s="33" t="s">
        <v>23</v>
      </c>
      <c r="J460" s="34" t="s">
        <v>24</v>
      </c>
    </row>
    <row r="461" customFormat="false" ht="18" hidden="false" customHeight="false" outlineLevel="0" collapsed="false">
      <c r="A461" s="35" t="n">
        <v>1</v>
      </c>
      <c r="B461" s="36"/>
      <c r="C461" s="36"/>
      <c r="D461" s="36"/>
      <c r="E461" s="37" t="n">
        <f aca="false">SUM(B461,C461,D461)</f>
        <v>0</v>
      </c>
      <c r="F461" s="38"/>
      <c r="G461" s="39" t="n">
        <f aca="false">IF((F461&gt;0)*AND(F461&lt;=($H459+2)),ROUND(($H459)-F461,2),0)</f>
        <v>0</v>
      </c>
      <c r="H461" s="39" t="n">
        <f aca="false">IF((E461&gt;0)*AND(F461&lt;=($H459+2))*AND(F461&gt;0),ROUND(SUM(E461,G461),2),0)</f>
        <v>0</v>
      </c>
      <c r="I461" s="40" t="n">
        <f aca="false">H461</f>
        <v>0</v>
      </c>
      <c r="J461" s="41" t="n">
        <f aca="false">H461</f>
        <v>0</v>
      </c>
    </row>
    <row r="462" customFormat="false" ht="18" hidden="false" customHeight="false" outlineLevel="0" collapsed="false">
      <c r="A462" s="35" t="n">
        <v>2</v>
      </c>
      <c r="B462" s="36"/>
      <c r="C462" s="36"/>
      <c r="D462" s="36"/>
      <c r="E462" s="37" t="n">
        <f aca="false">SUM(B462,C462,D462)</f>
        <v>0</v>
      </c>
      <c r="F462" s="38"/>
      <c r="G462" s="39" t="n">
        <f aca="false">IF((F462&gt;0)*AND(F462&lt;=($H459+2)),ROUND(($H459)-F462,2),0)</f>
        <v>0</v>
      </c>
      <c r="H462" s="39" t="n">
        <f aca="false">IF((E462&gt;0)*AND(F462&lt;=($H459+2))*AND(F462&gt;0),ROUND(SUM(E462,G462),2),0)</f>
        <v>0</v>
      </c>
      <c r="I462" s="40" t="n">
        <f aca="false">SUM(H461:H462)</f>
        <v>0</v>
      </c>
      <c r="J462" s="41" t="n">
        <f aca="false">ROUND(SUM(H461:H462)/COUNT(H461:H462),2)</f>
        <v>0</v>
      </c>
    </row>
    <row r="463" customFormat="false" ht="18" hidden="false" customHeight="false" outlineLevel="0" collapsed="false">
      <c r="A463" s="35" t="n">
        <v>3</v>
      </c>
      <c r="B463" s="36"/>
      <c r="C463" s="36"/>
      <c r="D463" s="36"/>
      <c r="E463" s="37" t="n">
        <f aca="false">SUM(B463,C463,D463)</f>
        <v>0</v>
      </c>
      <c r="F463" s="38"/>
      <c r="G463" s="39" t="n">
        <f aca="false">IF((F463&gt;0)*AND(F463&lt;=($H459+2)),ROUND(($H459)-F463,2),0)</f>
        <v>0</v>
      </c>
      <c r="H463" s="39" t="n">
        <f aca="false">IF((E463&gt;0)*AND(F463&lt;=($H459+2))*AND(F463&gt;0),ROUND(SUM(E463,G463),2),0)</f>
        <v>0</v>
      </c>
      <c r="I463" s="40" t="n">
        <f aca="false">SUM(H461:H463)</f>
        <v>0</v>
      </c>
      <c r="J463" s="41" t="n">
        <f aca="false">ROUND(SUM(H461:H463)/COUNT(H461:H463),2)</f>
        <v>0</v>
      </c>
    </row>
    <row r="464" customFormat="false" ht="18" hidden="false" customHeight="false" outlineLevel="0" collapsed="false">
      <c r="A464" s="35" t="n">
        <v>4</v>
      </c>
      <c r="B464" s="36"/>
      <c r="C464" s="36"/>
      <c r="D464" s="36"/>
      <c r="E464" s="37" t="n">
        <f aca="false">SUM(B464,C464,D464)</f>
        <v>0</v>
      </c>
      <c r="F464" s="38"/>
      <c r="G464" s="39" t="n">
        <f aca="false">IF((F464&gt;0)*AND(F464&lt;=($H459+2)),ROUND(($H459)-F464,2),0)</f>
        <v>0</v>
      </c>
      <c r="H464" s="39" t="n">
        <f aca="false">IF((E464&gt;0)*AND(F464&lt;=($H459+2))*AND(F464&gt;0),ROUND(SUM(E464,G464),2),0)</f>
        <v>0</v>
      </c>
      <c r="I464" s="40" t="n">
        <f aca="false">SUM(H461:H464)</f>
        <v>0</v>
      </c>
      <c r="J464" s="41" t="n">
        <f aca="false">ROUND(SUM(H461:H464)/COUNT(H461:H464),2)</f>
        <v>0</v>
      </c>
    </row>
    <row r="465" customFormat="false" ht="18" hidden="false" customHeight="false" outlineLevel="0" collapsed="false">
      <c r="A465" s="35" t="n">
        <v>5</v>
      </c>
      <c r="B465" s="36"/>
      <c r="C465" s="36"/>
      <c r="D465" s="36"/>
      <c r="E465" s="37" t="n">
        <f aca="false">SUM(B465,C465,D465)</f>
        <v>0</v>
      </c>
      <c r="F465" s="38"/>
      <c r="G465" s="39" t="n">
        <f aca="false">IF((F465&gt;0)*AND(F465&lt;=($H459+2)),ROUND(($H459)-F465,2),0)</f>
        <v>0</v>
      </c>
      <c r="H465" s="39" t="n">
        <f aca="false">IF((E465&gt;0)*AND(F465&lt;=($H459+2))*AND(F465&gt;0),ROUND(SUM(E465,G465),2),0)</f>
        <v>0</v>
      </c>
      <c r="I465" s="40" t="n">
        <f aca="false">SUM(H461:H465)</f>
        <v>0</v>
      </c>
      <c r="J465" s="41" t="n">
        <f aca="false">ROUND(SUM(H461:H465)/COUNT(H461:H465),2)</f>
        <v>0</v>
      </c>
    </row>
    <row r="466" customFormat="false" ht="18" hidden="false" customHeight="false" outlineLevel="0" collapsed="false">
      <c r="A466" s="35" t="n">
        <v>6</v>
      </c>
      <c r="B466" s="36"/>
      <c r="C466" s="36"/>
      <c r="D466" s="36"/>
      <c r="E466" s="37" t="n">
        <f aca="false">SUM(B466,C466,D466)</f>
        <v>0</v>
      </c>
      <c r="F466" s="38"/>
      <c r="G466" s="39" t="n">
        <f aca="false">IF((F466&gt;0)*AND(F466&lt;=($H459+2)),ROUND(($H459)-F466,2),0)</f>
        <v>0</v>
      </c>
      <c r="H466" s="39" t="n">
        <f aca="false">IF((E466&gt;0)*AND(F466&lt;=($H459+2))*AND(F466&gt;0),ROUND(SUM(E466,G466),2),0)</f>
        <v>0</v>
      </c>
      <c r="I466" s="40" t="n">
        <f aca="false">SUM(H461:H466)</f>
        <v>0</v>
      </c>
      <c r="J466" s="41" t="n">
        <f aca="false">ROUND(SUM(H461:H466)/COUNT(H461:H466),2)</f>
        <v>0</v>
      </c>
    </row>
    <row r="467" customFormat="false" ht="18" hidden="false" customHeight="false" outlineLevel="0" collapsed="false">
      <c r="A467" s="35" t="n">
        <v>7</v>
      </c>
      <c r="B467" s="36"/>
      <c r="C467" s="36"/>
      <c r="D467" s="36"/>
      <c r="E467" s="37" t="n">
        <f aca="false">SUM(B467,C467,D467)</f>
        <v>0</v>
      </c>
      <c r="F467" s="38"/>
      <c r="G467" s="39" t="n">
        <f aca="false">IF((F467&gt;0)*AND(F467&lt;=($H459+2)),ROUND(($H459)-F467,2),0)</f>
        <v>0</v>
      </c>
      <c r="H467" s="39" t="n">
        <f aca="false">IF((E467&gt;0)*AND(F467&lt;=($H459+2))*AND(F467&gt;0),ROUND(SUM(E467,G467),2),0)</f>
        <v>0</v>
      </c>
      <c r="I467" s="40" t="n">
        <f aca="false">IF($C459&gt;6,SUM(H461:H467),0)</f>
        <v>0</v>
      </c>
      <c r="J467" s="41" t="n">
        <f aca="false">IF(($C459&gt;6),ROUND(SUM(H461:H467)/COUNT(H461:H467),2),J466)</f>
        <v>0</v>
      </c>
    </row>
    <row r="468" customFormat="false" ht="18" hidden="false" customHeight="false" outlineLevel="0" collapsed="false">
      <c r="A468" s="35" t="n">
        <v>8</v>
      </c>
      <c r="B468" s="36"/>
      <c r="C468" s="36"/>
      <c r="D468" s="36"/>
      <c r="E468" s="37" t="n">
        <f aca="false">SUM(B468,C468,D468)</f>
        <v>0</v>
      </c>
      <c r="F468" s="38"/>
      <c r="G468" s="39" t="n">
        <f aca="false">IF((F468&gt;0)*AND(F468&lt;=($H459+2)),ROUND(($H459)-F468,2),0)</f>
        <v>0</v>
      </c>
      <c r="H468" s="39" t="n">
        <f aca="false">IF((E468&gt;0)*AND(F468&lt;=($H459+2))*AND(F468&gt;0),ROUND(SUM(E468,G468),2),0)</f>
        <v>0</v>
      </c>
      <c r="I468" s="40" t="n">
        <f aca="false">IF($C459&gt;7,SUM(H461:H468),0)</f>
        <v>0</v>
      </c>
      <c r="J468" s="41" t="n">
        <f aca="false">IF(($C459&gt;7),ROUND(SUM(H461:H468)/COUNT(H461:H468),2),J467)</f>
        <v>0</v>
      </c>
    </row>
    <row r="469" customFormat="false" ht="18" hidden="false" customHeight="false" outlineLevel="0" collapsed="false">
      <c r="A469" s="35" t="n">
        <v>9</v>
      </c>
      <c r="B469" s="36"/>
      <c r="C469" s="36"/>
      <c r="D469" s="36"/>
      <c r="E469" s="37" t="n">
        <f aca="false">SUM(B469,C469,D469)</f>
        <v>0</v>
      </c>
      <c r="F469" s="38"/>
      <c r="G469" s="39" t="n">
        <f aca="false">IF((F469&gt;0)*AND(F469&lt;=($H459+2)),ROUND(($H459)-F469,2),0)</f>
        <v>0</v>
      </c>
      <c r="H469" s="39" t="n">
        <f aca="false">IF((E469&gt;0)*AND(F469&lt;=($H459+2))*AND(F469&gt;0),ROUND(SUM(E469,G469),2),0)</f>
        <v>0</v>
      </c>
      <c r="I469" s="40" t="n">
        <f aca="false">IF($C459&gt;8,SUM(H461:H469),0)</f>
        <v>0</v>
      </c>
      <c r="J469" s="41" t="n">
        <f aca="false">IF(($C459&gt;8),ROUND(SUM(H461:H469)/COUNT(H461:H469),2),J468)</f>
        <v>0</v>
      </c>
    </row>
    <row r="470" customFormat="false" ht="21" hidden="false" customHeight="false" outlineLevel="0" collapsed="false">
      <c r="A470" s="42"/>
      <c r="B470" s="43"/>
      <c r="C470" s="43"/>
      <c r="D470" s="43"/>
      <c r="E470" s="44" t="n">
        <f aca="false">IF(($C459=6),SUM(E461:E466),SUM(E461:E469))</f>
        <v>0</v>
      </c>
      <c r="F470" s="45"/>
      <c r="G470" s="46" t="n">
        <f aca="false">IF(($C459=6),SUM(G461:G466),SUM(G461:G469))</f>
        <v>0</v>
      </c>
      <c r="H470" s="47" t="s">
        <v>25</v>
      </c>
      <c r="I470" s="46" t="n">
        <f aca="false">IF(($C459=6),I466,IF(($C459=7),I467,IF(($C459=8),I468,I469)))</f>
        <v>0</v>
      </c>
      <c r="J470" s="48" t="n">
        <f aca="false">IF(AND(I470&gt;=0,$D$2&gt;=6),J469,0)</f>
        <v>0</v>
      </c>
    </row>
    <row r="471" customFormat="false" ht="21.75" hidden="false" customHeight="false" outlineLevel="0" collapsed="false">
      <c r="A471" s="49"/>
      <c r="B471" s="50"/>
      <c r="C471" s="50"/>
      <c r="D471" s="50"/>
      <c r="E471" s="51"/>
      <c r="F471" s="52"/>
      <c r="G471" s="53"/>
      <c r="H471" s="54"/>
      <c r="I471" s="53"/>
      <c r="J471" s="53"/>
    </row>
    <row r="472" customFormat="false" ht="18.75" hidden="false" customHeight="false" outlineLevel="0" collapsed="false">
      <c r="A472" s="11" t="s">
        <v>5</v>
      </c>
      <c r="B472" s="11"/>
      <c r="C472" s="12" t="s">
        <v>62</v>
      </c>
      <c r="D472" s="12"/>
      <c r="E472" s="13" t="s">
        <v>7</v>
      </c>
      <c r="F472" s="14" t="s">
        <v>63</v>
      </c>
      <c r="G472" s="15" t="s">
        <v>9</v>
      </c>
      <c r="H472" s="13" t="n">
        <f aca="false">$G$4</f>
        <v>42210</v>
      </c>
      <c r="I472" s="13"/>
      <c r="J472" s="16" t="n">
        <v>32</v>
      </c>
    </row>
    <row r="473" customFormat="false" ht="18" hidden="false" customHeight="false" outlineLevel="0" collapsed="false">
      <c r="A473" s="17" t="s">
        <v>10</v>
      </c>
      <c r="B473" s="17"/>
      <c r="C473" s="18" t="s">
        <v>45</v>
      </c>
      <c r="D473" s="18"/>
      <c r="E473" s="19"/>
      <c r="F473" s="19"/>
      <c r="G473" s="20" t="s">
        <v>12</v>
      </c>
      <c r="H473" s="21" t="str">
        <f aca="false">$D$4</f>
        <v>Haselbach</v>
      </c>
      <c r="I473" s="21"/>
      <c r="J473" s="22"/>
    </row>
    <row r="474" customFormat="false" ht="18.75" hidden="false" customHeight="false" outlineLevel="0" collapsed="false">
      <c r="A474" s="23" t="s">
        <v>13</v>
      </c>
      <c r="B474" s="23"/>
      <c r="C474" s="24" t="n">
        <f aca="false">$D$2</f>
        <v>9</v>
      </c>
      <c r="D474" s="25"/>
      <c r="E474" s="25"/>
      <c r="F474" s="25"/>
      <c r="G474" s="26" t="s">
        <v>14</v>
      </c>
      <c r="H474" s="27" t="n">
        <v>16</v>
      </c>
      <c r="I474" s="28" t="str">
        <f aca="false">IF(H474=18,"Jugendwertung","")</f>
        <v/>
      </c>
      <c r="J474" s="29" t="str">
        <f aca="false">IF(OR(H474&lt;16,H474&gt;18,H474=17),"falsche Zeit","")</f>
        <v/>
      </c>
    </row>
    <row r="475" customFormat="false" ht="18.75" hidden="false" customHeight="false" outlineLevel="0" collapsed="false">
      <c r="A475" s="30" t="s">
        <v>15</v>
      </c>
      <c r="B475" s="31" t="s">
        <v>16</v>
      </c>
      <c r="C475" s="31" t="s">
        <v>17</v>
      </c>
      <c r="D475" s="31" t="s">
        <v>18</v>
      </c>
      <c r="E475" s="32" t="s">
        <v>19</v>
      </c>
      <c r="F475" s="31" t="s">
        <v>20</v>
      </c>
      <c r="G475" s="32" t="s">
        <v>21</v>
      </c>
      <c r="H475" s="32" t="s">
        <v>22</v>
      </c>
      <c r="I475" s="33" t="s">
        <v>23</v>
      </c>
      <c r="J475" s="34" t="s">
        <v>24</v>
      </c>
    </row>
    <row r="476" customFormat="false" ht="18" hidden="false" customHeight="false" outlineLevel="0" collapsed="false">
      <c r="A476" s="35" t="n">
        <v>1</v>
      </c>
      <c r="B476" s="36"/>
      <c r="C476" s="36"/>
      <c r="D476" s="36"/>
      <c r="E476" s="37" t="n">
        <f aca="false">SUM(B476,C476,D476)</f>
        <v>0</v>
      </c>
      <c r="F476" s="38"/>
      <c r="G476" s="39" t="n">
        <f aca="false">IF((F476&gt;0)*AND(F476&lt;=($H474+2)),ROUND(($H474)-F476,2),0)</f>
        <v>0</v>
      </c>
      <c r="H476" s="39" t="n">
        <f aca="false">IF((E476&gt;0)*AND(F476&lt;=($H474+2))*AND(F476&gt;0),ROUND(SUM(E476,G476),2),0)</f>
        <v>0</v>
      </c>
      <c r="I476" s="40" t="n">
        <f aca="false">H476</f>
        <v>0</v>
      </c>
      <c r="J476" s="41" t="n">
        <f aca="false">H476</f>
        <v>0</v>
      </c>
    </row>
    <row r="477" customFormat="false" ht="18" hidden="false" customHeight="false" outlineLevel="0" collapsed="false">
      <c r="A477" s="35" t="n">
        <v>2</v>
      </c>
      <c r="B477" s="36"/>
      <c r="C477" s="36"/>
      <c r="D477" s="36"/>
      <c r="E477" s="37" t="n">
        <f aca="false">SUM(B477,C477,D477)</f>
        <v>0</v>
      </c>
      <c r="F477" s="38"/>
      <c r="G477" s="39" t="n">
        <f aca="false">IF((F477&gt;0)*AND(F477&lt;=($H474+2)),ROUND(($H474)-F477,2),0)</f>
        <v>0</v>
      </c>
      <c r="H477" s="39" t="n">
        <f aca="false">IF((E477&gt;0)*AND(F477&lt;=($H474+2))*AND(F477&gt;0),ROUND(SUM(E477,G477),2),0)</f>
        <v>0</v>
      </c>
      <c r="I477" s="40" t="n">
        <f aca="false">SUM(H476:H477)</f>
        <v>0</v>
      </c>
      <c r="J477" s="41" t="n">
        <f aca="false">ROUND(SUM(H476:H477)/COUNT(H476:H477),2)</f>
        <v>0</v>
      </c>
    </row>
    <row r="478" customFormat="false" ht="18" hidden="false" customHeight="false" outlineLevel="0" collapsed="false">
      <c r="A478" s="35" t="n">
        <v>3</v>
      </c>
      <c r="B478" s="36"/>
      <c r="C478" s="36"/>
      <c r="D478" s="36"/>
      <c r="E478" s="37" t="n">
        <f aca="false">SUM(B478,C478,D478)</f>
        <v>0</v>
      </c>
      <c r="F478" s="38"/>
      <c r="G478" s="39" t="n">
        <f aca="false">IF((F478&gt;0)*AND(F478&lt;=($H474+2)),ROUND(($H474)-F478,2),0)</f>
        <v>0</v>
      </c>
      <c r="H478" s="39" t="n">
        <f aca="false">IF((E478&gt;0)*AND(F478&lt;=($H474+2))*AND(F478&gt;0),ROUND(SUM(E478,G478),2),0)</f>
        <v>0</v>
      </c>
      <c r="I478" s="40" t="n">
        <f aca="false">SUM(H476:H478)</f>
        <v>0</v>
      </c>
      <c r="J478" s="41" t="n">
        <f aca="false">ROUND(SUM(H476:H478)/COUNT(H476:H478),2)</f>
        <v>0</v>
      </c>
    </row>
    <row r="479" customFormat="false" ht="18" hidden="false" customHeight="false" outlineLevel="0" collapsed="false">
      <c r="A479" s="35" t="n">
        <v>4</v>
      </c>
      <c r="B479" s="36"/>
      <c r="C479" s="36"/>
      <c r="D479" s="36"/>
      <c r="E479" s="37" t="n">
        <f aca="false">SUM(B479,C479,D479)</f>
        <v>0</v>
      </c>
      <c r="F479" s="38"/>
      <c r="G479" s="39" t="n">
        <f aca="false">IF((F479&gt;0)*AND(F479&lt;=($H474+2)),ROUND(($H474)-F479,2),0)</f>
        <v>0</v>
      </c>
      <c r="H479" s="39" t="n">
        <f aca="false">IF((E479&gt;0)*AND(F479&lt;=($H474+2))*AND(F479&gt;0),ROUND(SUM(E479,G479),2),0)</f>
        <v>0</v>
      </c>
      <c r="I479" s="40" t="n">
        <f aca="false">SUM(H476:H479)</f>
        <v>0</v>
      </c>
      <c r="J479" s="41" t="n">
        <f aca="false">ROUND(SUM(H476:H479)/COUNT(H476:H479),2)</f>
        <v>0</v>
      </c>
    </row>
    <row r="480" customFormat="false" ht="18" hidden="false" customHeight="false" outlineLevel="0" collapsed="false">
      <c r="A480" s="35" t="n">
        <v>5</v>
      </c>
      <c r="B480" s="36"/>
      <c r="C480" s="36"/>
      <c r="D480" s="36"/>
      <c r="E480" s="37" t="n">
        <f aca="false">SUM(B480,C480,D480)</f>
        <v>0</v>
      </c>
      <c r="F480" s="38"/>
      <c r="G480" s="39" t="n">
        <f aca="false">IF((F480&gt;0)*AND(F480&lt;=($H474+2)),ROUND(($H474)-F480,2),0)</f>
        <v>0</v>
      </c>
      <c r="H480" s="39" t="n">
        <f aca="false">IF((E480&gt;0)*AND(F480&lt;=($H474+2))*AND(F480&gt;0),ROUND(SUM(E480,G480),2),0)</f>
        <v>0</v>
      </c>
      <c r="I480" s="40" t="n">
        <f aca="false">SUM(H476:H480)</f>
        <v>0</v>
      </c>
      <c r="J480" s="41" t="n">
        <f aca="false">ROUND(SUM(H476:H480)/COUNT(H476:H480),2)</f>
        <v>0</v>
      </c>
    </row>
    <row r="481" customFormat="false" ht="18" hidden="false" customHeight="false" outlineLevel="0" collapsed="false">
      <c r="A481" s="35" t="n">
        <v>6</v>
      </c>
      <c r="B481" s="36"/>
      <c r="C481" s="36"/>
      <c r="D481" s="36"/>
      <c r="E481" s="37" t="n">
        <f aca="false">SUM(B481,C481,D481)</f>
        <v>0</v>
      </c>
      <c r="F481" s="38"/>
      <c r="G481" s="39" t="n">
        <f aca="false">IF((F481&gt;0)*AND(F481&lt;=($H474+2)),ROUND(($H474)-F481,2),0)</f>
        <v>0</v>
      </c>
      <c r="H481" s="39" t="n">
        <f aca="false">IF((E481&gt;0)*AND(F481&lt;=($H474+2))*AND(F481&gt;0),ROUND(SUM(E481,G481),2),0)</f>
        <v>0</v>
      </c>
      <c r="I481" s="40" t="n">
        <f aca="false">SUM(H476:H481)</f>
        <v>0</v>
      </c>
      <c r="J481" s="41" t="n">
        <f aca="false">ROUND(SUM(H476:H481)/COUNT(H476:H481),2)</f>
        <v>0</v>
      </c>
    </row>
    <row r="482" customFormat="false" ht="18" hidden="false" customHeight="false" outlineLevel="0" collapsed="false">
      <c r="A482" s="35" t="n">
        <v>7</v>
      </c>
      <c r="B482" s="36"/>
      <c r="C482" s="36"/>
      <c r="D482" s="36"/>
      <c r="E482" s="37" t="n">
        <f aca="false">SUM(B482,C482,D482)</f>
        <v>0</v>
      </c>
      <c r="F482" s="38"/>
      <c r="G482" s="39" t="n">
        <f aca="false">IF((F482&gt;0)*AND(F482&lt;=($H474+2)),ROUND(($H474)-F482,2),0)</f>
        <v>0</v>
      </c>
      <c r="H482" s="39" t="n">
        <f aca="false">IF((E482&gt;0)*AND(F482&lt;=($H474+2))*AND(F482&gt;0),ROUND(SUM(E482,G482),2),0)</f>
        <v>0</v>
      </c>
      <c r="I482" s="40" t="n">
        <f aca="false">IF($C474&gt;6,SUM(H476:H482),0)</f>
        <v>0</v>
      </c>
      <c r="J482" s="41" t="n">
        <f aca="false">IF(($C474&gt;6),ROUND(SUM(H476:H482)/COUNT(H476:H482),2),J481)</f>
        <v>0</v>
      </c>
    </row>
    <row r="483" customFormat="false" ht="18" hidden="false" customHeight="false" outlineLevel="0" collapsed="false">
      <c r="A483" s="35" t="n">
        <v>8</v>
      </c>
      <c r="B483" s="36"/>
      <c r="C483" s="36"/>
      <c r="D483" s="36"/>
      <c r="E483" s="37" t="n">
        <f aca="false">SUM(B483,C483,D483)</f>
        <v>0</v>
      </c>
      <c r="F483" s="38"/>
      <c r="G483" s="39" t="n">
        <f aca="false">IF((F483&gt;0)*AND(F483&lt;=($H474+2)),ROUND(($H474)-F483,2),0)</f>
        <v>0</v>
      </c>
      <c r="H483" s="39" t="n">
        <f aca="false">IF((E483&gt;0)*AND(F483&lt;=($H474+2))*AND(F483&gt;0),ROUND(SUM(E483,G483),2),0)</f>
        <v>0</v>
      </c>
      <c r="I483" s="40" t="n">
        <f aca="false">IF($C474&gt;7,SUM(H476:H483),0)</f>
        <v>0</v>
      </c>
      <c r="J483" s="41" t="n">
        <f aca="false">IF(($C474&gt;7),ROUND(SUM(H476:H483)/COUNT(H476:H483),2),J482)</f>
        <v>0</v>
      </c>
    </row>
    <row r="484" customFormat="false" ht="18" hidden="false" customHeight="false" outlineLevel="0" collapsed="false">
      <c r="A484" s="35" t="n">
        <v>9</v>
      </c>
      <c r="B484" s="36"/>
      <c r="C484" s="36"/>
      <c r="D484" s="36"/>
      <c r="E484" s="37" t="n">
        <f aca="false">SUM(B484,C484,D484)</f>
        <v>0</v>
      </c>
      <c r="F484" s="38"/>
      <c r="G484" s="39" t="n">
        <f aca="false">IF((F484&gt;0)*AND(F484&lt;=($H474+2)),ROUND(($H474)-F484,2),0)</f>
        <v>0</v>
      </c>
      <c r="H484" s="39" t="n">
        <f aca="false">IF((E484&gt;0)*AND(F484&lt;=($H474+2))*AND(F484&gt;0),ROUND(SUM(E484,G484),2),0)</f>
        <v>0</v>
      </c>
      <c r="I484" s="40" t="n">
        <f aca="false">IF($C474&gt;8,SUM(H476:H484),0)</f>
        <v>0</v>
      </c>
      <c r="J484" s="41" t="n">
        <f aca="false">IF(($C474&gt;8),ROUND(SUM(H476:H484)/COUNT(H476:H484),2),J483)</f>
        <v>0</v>
      </c>
    </row>
    <row r="485" customFormat="false" ht="21" hidden="false" customHeight="false" outlineLevel="0" collapsed="false">
      <c r="A485" s="42"/>
      <c r="B485" s="43"/>
      <c r="C485" s="43"/>
      <c r="D485" s="43"/>
      <c r="E485" s="44" t="n">
        <f aca="false">IF(($C474=6),SUM(E476:E481),SUM(E476:E484))</f>
        <v>0</v>
      </c>
      <c r="F485" s="45"/>
      <c r="G485" s="46" t="n">
        <f aca="false">IF(($C474=6),SUM(G476:G481),SUM(G476:G484))</f>
        <v>0</v>
      </c>
      <c r="H485" s="47" t="s">
        <v>25</v>
      </c>
      <c r="I485" s="46" t="n">
        <f aca="false">IF(($C474=6),I481,IF(($C474=7),I482,IF(($C474=8),I483,I484)))</f>
        <v>0</v>
      </c>
      <c r="J485" s="48" t="n">
        <f aca="false">IF(AND(I485&gt;=0,$D$2&gt;=6),J484,0)</f>
        <v>0</v>
      </c>
    </row>
    <row r="486" customFormat="false" ht="21.75" hidden="false" customHeight="false" outlineLevel="0" collapsed="false">
      <c r="A486" s="49"/>
      <c r="B486" s="50"/>
      <c r="C486" s="50"/>
      <c r="D486" s="50"/>
      <c r="E486" s="51"/>
      <c r="F486" s="52"/>
      <c r="G486" s="53"/>
      <c r="H486" s="54"/>
      <c r="I486" s="53"/>
      <c r="J486" s="53"/>
    </row>
    <row r="487" customFormat="false" ht="18.75" hidden="false" customHeight="false" outlineLevel="0" collapsed="false">
      <c r="A487" s="11" t="s">
        <v>5</v>
      </c>
      <c r="B487" s="11"/>
      <c r="C487" s="12" t="s">
        <v>62</v>
      </c>
      <c r="D487" s="12"/>
      <c r="E487" s="13" t="s">
        <v>7</v>
      </c>
      <c r="F487" s="14" t="s">
        <v>63</v>
      </c>
      <c r="G487" s="15" t="s">
        <v>9</v>
      </c>
      <c r="H487" s="13" t="n">
        <f aca="false">$G$4</f>
        <v>42210</v>
      </c>
      <c r="I487" s="13"/>
      <c r="J487" s="16" t="n">
        <v>33</v>
      </c>
    </row>
    <row r="488" customFormat="false" ht="18" hidden="false" customHeight="false" outlineLevel="0" collapsed="false">
      <c r="A488" s="17" t="s">
        <v>10</v>
      </c>
      <c r="B488" s="17"/>
      <c r="C488" s="18" t="s">
        <v>45</v>
      </c>
      <c r="D488" s="18"/>
      <c r="E488" s="19"/>
      <c r="F488" s="19"/>
      <c r="G488" s="20" t="s">
        <v>12</v>
      </c>
      <c r="H488" s="21" t="str">
        <f aca="false">$D$4</f>
        <v>Haselbach</v>
      </c>
      <c r="I488" s="21"/>
      <c r="J488" s="22"/>
    </row>
    <row r="489" customFormat="false" ht="18.75" hidden="false" customHeight="false" outlineLevel="0" collapsed="false">
      <c r="A489" s="23" t="s">
        <v>13</v>
      </c>
      <c r="B489" s="23"/>
      <c r="C489" s="24" t="n">
        <f aca="false">$D$2</f>
        <v>9</v>
      </c>
      <c r="D489" s="25"/>
      <c r="E489" s="25"/>
      <c r="F489" s="25"/>
      <c r="G489" s="26" t="s">
        <v>14</v>
      </c>
      <c r="H489" s="27" t="n">
        <v>16</v>
      </c>
      <c r="I489" s="28" t="str">
        <f aca="false">IF(H489=18,"Jugendwertung","")</f>
        <v/>
      </c>
      <c r="J489" s="29" t="str">
        <f aca="false">IF(OR(H489&lt;16,H489&gt;18,H489=17),"falsche Zeit","")</f>
        <v/>
      </c>
    </row>
    <row r="490" customFormat="false" ht="18.75" hidden="false" customHeight="false" outlineLevel="0" collapsed="false">
      <c r="A490" s="30" t="s">
        <v>15</v>
      </c>
      <c r="B490" s="31" t="s">
        <v>16</v>
      </c>
      <c r="C490" s="31" t="s">
        <v>17</v>
      </c>
      <c r="D490" s="31" t="s">
        <v>18</v>
      </c>
      <c r="E490" s="32" t="s">
        <v>19</v>
      </c>
      <c r="F490" s="31" t="s">
        <v>20</v>
      </c>
      <c r="G490" s="32" t="s">
        <v>21</v>
      </c>
      <c r="H490" s="32" t="s">
        <v>22</v>
      </c>
      <c r="I490" s="33" t="s">
        <v>23</v>
      </c>
      <c r="J490" s="34" t="s">
        <v>24</v>
      </c>
    </row>
    <row r="491" customFormat="false" ht="18" hidden="false" customHeight="false" outlineLevel="0" collapsed="false">
      <c r="A491" s="35" t="n">
        <v>1</v>
      </c>
      <c r="B491" s="36"/>
      <c r="C491" s="36"/>
      <c r="D491" s="36"/>
      <c r="E491" s="37" t="n">
        <f aca="false">SUM(B491,C491,D491)</f>
        <v>0</v>
      </c>
      <c r="F491" s="38"/>
      <c r="G491" s="39" t="n">
        <f aca="false">IF((F491&gt;0)*AND(F491&lt;=($H489+2)),ROUND(($H489)-F491,2),0)</f>
        <v>0</v>
      </c>
      <c r="H491" s="39" t="n">
        <f aca="false">IF((E491&gt;0)*AND(F491&lt;=($H489+2))*AND(F491&gt;0),ROUND(SUM(E491,G491),2),0)</f>
        <v>0</v>
      </c>
      <c r="I491" s="40" t="n">
        <f aca="false">H491</f>
        <v>0</v>
      </c>
      <c r="J491" s="41" t="n">
        <f aca="false">H491</f>
        <v>0</v>
      </c>
    </row>
    <row r="492" customFormat="false" ht="18" hidden="false" customHeight="false" outlineLevel="0" collapsed="false">
      <c r="A492" s="35" t="n">
        <v>2</v>
      </c>
      <c r="B492" s="36"/>
      <c r="C492" s="36"/>
      <c r="D492" s="36"/>
      <c r="E492" s="37" t="n">
        <f aca="false">SUM(B492,C492,D492)</f>
        <v>0</v>
      </c>
      <c r="F492" s="38"/>
      <c r="G492" s="39" t="n">
        <f aca="false">IF((F492&gt;0)*AND(F492&lt;=($H489+2)),ROUND(($H489)-F492,2),0)</f>
        <v>0</v>
      </c>
      <c r="H492" s="39" t="n">
        <f aca="false">IF((E492&gt;0)*AND(F492&lt;=($H489+2))*AND(F492&gt;0),ROUND(SUM(E492,G492),2),0)</f>
        <v>0</v>
      </c>
      <c r="I492" s="40" t="n">
        <f aca="false">SUM(H491:H492)</f>
        <v>0</v>
      </c>
      <c r="J492" s="41" t="n">
        <f aca="false">ROUND(SUM(H491:H492)/COUNT(H491:H492),2)</f>
        <v>0</v>
      </c>
    </row>
    <row r="493" customFormat="false" ht="18" hidden="false" customHeight="false" outlineLevel="0" collapsed="false">
      <c r="A493" s="35" t="n">
        <v>3</v>
      </c>
      <c r="B493" s="36"/>
      <c r="C493" s="36"/>
      <c r="D493" s="36"/>
      <c r="E493" s="37" t="n">
        <f aca="false">SUM(B493,C493,D493)</f>
        <v>0</v>
      </c>
      <c r="F493" s="38"/>
      <c r="G493" s="39" t="n">
        <f aca="false">IF((F493&gt;0)*AND(F493&lt;=($H489+2)),ROUND(($H489)-F493,2),0)</f>
        <v>0</v>
      </c>
      <c r="H493" s="39" t="n">
        <f aca="false">IF((E493&gt;0)*AND(F493&lt;=($H489+2))*AND(F493&gt;0),ROUND(SUM(E493,G493),2),0)</f>
        <v>0</v>
      </c>
      <c r="I493" s="40" t="n">
        <f aca="false">SUM(H491:H493)</f>
        <v>0</v>
      </c>
      <c r="J493" s="41" t="n">
        <f aca="false">ROUND(SUM(H491:H493)/COUNT(H491:H493),2)</f>
        <v>0</v>
      </c>
    </row>
    <row r="494" customFormat="false" ht="18" hidden="false" customHeight="false" outlineLevel="0" collapsed="false">
      <c r="A494" s="35" t="n">
        <v>4</v>
      </c>
      <c r="B494" s="36"/>
      <c r="C494" s="36"/>
      <c r="D494" s="36"/>
      <c r="E494" s="37" t="n">
        <f aca="false">SUM(B494,C494,D494)</f>
        <v>0</v>
      </c>
      <c r="F494" s="38"/>
      <c r="G494" s="39" t="n">
        <f aca="false">IF((F494&gt;0)*AND(F494&lt;=($H489+2)),ROUND(($H489)-F494,2),0)</f>
        <v>0</v>
      </c>
      <c r="H494" s="39" t="n">
        <f aca="false">IF((E494&gt;0)*AND(F494&lt;=($H489+2))*AND(F494&gt;0),ROUND(SUM(E494,G494),2),0)</f>
        <v>0</v>
      </c>
      <c r="I494" s="40" t="n">
        <f aca="false">SUM(H491:H494)</f>
        <v>0</v>
      </c>
      <c r="J494" s="41" t="n">
        <f aca="false">ROUND(SUM(H491:H494)/COUNT(H491:H494),2)</f>
        <v>0</v>
      </c>
    </row>
    <row r="495" customFormat="false" ht="18" hidden="false" customHeight="false" outlineLevel="0" collapsed="false">
      <c r="A495" s="35" t="n">
        <v>5</v>
      </c>
      <c r="B495" s="36"/>
      <c r="C495" s="36"/>
      <c r="D495" s="36"/>
      <c r="E495" s="37" t="n">
        <f aca="false">SUM(B495,C495,D495)</f>
        <v>0</v>
      </c>
      <c r="F495" s="38"/>
      <c r="G495" s="39" t="n">
        <f aca="false">IF((F495&gt;0)*AND(F495&lt;=($H489+2)),ROUND(($H489)-F495,2),0)</f>
        <v>0</v>
      </c>
      <c r="H495" s="39" t="n">
        <f aca="false">IF((E495&gt;0)*AND(F495&lt;=($H489+2))*AND(F495&gt;0),ROUND(SUM(E495,G495),2),0)</f>
        <v>0</v>
      </c>
      <c r="I495" s="40" t="n">
        <f aca="false">SUM(H491:H495)</f>
        <v>0</v>
      </c>
      <c r="J495" s="41" t="n">
        <f aca="false">ROUND(SUM(H491:H495)/COUNT(H491:H495),2)</f>
        <v>0</v>
      </c>
    </row>
    <row r="496" customFormat="false" ht="18" hidden="false" customHeight="false" outlineLevel="0" collapsed="false">
      <c r="A496" s="35" t="n">
        <v>6</v>
      </c>
      <c r="B496" s="36"/>
      <c r="C496" s="36"/>
      <c r="D496" s="36"/>
      <c r="E496" s="37" t="n">
        <f aca="false">SUM(B496,C496,D496)</f>
        <v>0</v>
      </c>
      <c r="F496" s="38"/>
      <c r="G496" s="39" t="n">
        <f aca="false">IF((F496&gt;0)*AND(F496&lt;=($H489+2)),ROUND(($H489)-F496,2),0)</f>
        <v>0</v>
      </c>
      <c r="H496" s="39" t="n">
        <f aca="false">IF((E496&gt;0)*AND(F496&lt;=($H489+2))*AND(F496&gt;0),ROUND(SUM(E496,G496),2),0)</f>
        <v>0</v>
      </c>
      <c r="I496" s="40" t="n">
        <f aca="false">SUM(H491:H496)</f>
        <v>0</v>
      </c>
      <c r="J496" s="41" t="n">
        <f aca="false">ROUND(SUM(H491:H496)/COUNT(H491:H496),2)</f>
        <v>0</v>
      </c>
    </row>
    <row r="497" customFormat="false" ht="18" hidden="false" customHeight="false" outlineLevel="0" collapsed="false">
      <c r="A497" s="35" t="n">
        <v>7</v>
      </c>
      <c r="B497" s="36"/>
      <c r="C497" s="36"/>
      <c r="D497" s="36"/>
      <c r="E497" s="37" t="n">
        <f aca="false">SUM(B497,C497,D497)</f>
        <v>0</v>
      </c>
      <c r="F497" s="38"/>
      <c r="G497" s="39" t="n">
        <f aca="false">IF((F497&gt;0)*AND(F497&lt;=($H489+2)),ROUND(($H489)-F497,2),0)</f>
        <v>0</v>
      </c>
      <c r="H497" s="39" t="n">
        <f aca="false">IF((E497&gt;0)*AND(F497&lt;=($H489+2))*AND(F497&gt;0),ROUND(SUM(E497,G497),2),0)</f>
        <v>0</v>
      </c>
      <c r="I497" s="40" t="n">
        <f aca="false">IF($C489&gt;6,SUM(H491:H497),0)</f>
        <v>0</v>
      </c>
      <c r="J497" s="41" t="n">
        <f aca="false">IF(($C489&gt;6),ROUND(SUM(H491:H497)/COUNT(H491:H497),2),J496)</f>
        <v>0</v>
      </c>
    </row>
    <row r="498" customFormat="false" ht="18" hidden="false" customHeight="false" outlineLevel="0" collapsed="false">
      <c r="A498" s="35" t="n">
        <v>8</v>
      </c>
      <c r="B498" s="36"/>
      <c r="C498" s="36"/>
      <c r="D498" s="36"/>
      <c r="E498" s="37" t="n">
        <f aca="false">SUM(B498,C498,D498)</f>
        <v>0</v>
      </c>
      <c r="F498" s="38"/>
      <c r="G498" s="39" t="n">
        <f aca="false">IF((F498&gt;0)*AND(F498&lt;=($H489+2)),ROUND(($H489)-F498,2),0)</f>
        <v>0</v>
      </c>
      <c r="H498" s="39" t="n">
        <f aca="false">IF((E498&gt;0)*AND(F498&lt;=($H489+2))*AND(F498&gt;0),ROUND(SUM(E498,G498),2),0)</f>
        <v>0</v>
      </c>
      <c r="I498" s="40" t="n">
        <f aca="false">IF($C489&gt;7,SUM(H491:H498),0)</f>
        <v>0</v>
      </c>
      <c r="J498" s="41" t="n">
        <f aca="false">IF(($C489&gt;7),ROUND(SUM(H491:H498)/COUNT(H491:H498),2),J497)</f>
        <v>0</v>
      </c>
    </row>
    <row r="499" customFormat="false" ht="18" hidden="false" customHeight="false" outlineLevel="0" collapsed="false">
      <c r="A499" s="35" t="n">
        <v>9</v>
      </c>
      <c r="B499" s="36"/>
      <c r="C499" s="36"/>
      <c r="D499" s="36"/>
      <c r="E499" s="37" t="n">
        <f aca="false">SUM(B499,C499,D499)</f>
        <v>0</v>
      </c>
      <c r="F499" s="38"/>
      <c r="G499" s="39" t="n">
        <f aca="false">IF((F499&gt;0)*AND(F499&lt;=($H489+2)),ROUND(($H489)-F499,2),0)</f>
        <v>0</v>
      </c>
      <c r="H499" s="39" t="n">
        <f aca="false">IF((E499&gt;0)*AND(F499&lt;=($H489+2))*AND(F499&gt;0),ROUND(SUM(E499,G499),2),0)</f>
        <v>0</v>
      </c>
      <c r="I499" s="40" t="n">
        <f aca="false">IF($C489&gt;8,SUM(H491:H499),0)</f>
        <v>0</v>
      </c>
      <c r="J499" s="41" t="n">
        <f aca="false">IF(($C489&gt;8),ROUND(SUM(H491:H499)/COUNT(H491:H499),2),J498)</f>
        <v>0</v>
      </c>
    </row>
    <row r="500" customFormat="false" ht="21" hidden="false" customHeight="false" outlineLevel="0" collapsed="false">
      <c r="A500" s="42"/>
      <c r="B500" s="43"/>
      <c r="C500" s="43"/>
      <c r="D500" s="43"/>
      <c r="E500" s="44" t="n">
        <f aca="false">IF(($C489=6),SUM(E491:E496),SUM(E491:E499))</f>
        <v>0</v>
      </c>
      <c r="F500" s="45"/>
      <c r="G500" s="46" t="n">
        <f aca="false">IF(($C489=6),SUM(G491:G496),SUM(G491:G499))</f>
        <v>0</v>
      </c>
      <c r="H500" s="47" t="s">
        <v>25</v>
      </c>
      <c r="I500" s="46" t="n">
        <f aca="false">IF(($C489=6),I496,IF(($C489=7),I497,IF(($C489=8),I498,I499)))</f>
        <v>0</v>
      </c>
      <c r="J500" s="48" t="n">
        <f aca="false">IF(AND(I500&gt;=0,$D$2&gt;=6),J499,0)</f>
        <v>0</v>
      </c>
    </row>
    <row r="501" customFormat="false" ht="21.75" hidden="false" customHeight="false" outlineLevel="0" collapsed="false">
      <c r="A501" s="49"/>
      <c r="B501" s="50"/>
      <c r="C501" s="50"/>
      <c r="D501" s="50"/>
      <c r="E501" s="51"/>
      <c r="F501" s="52"/>
      <c r="G501" s="53"/>
      <c r="H501" s="54"/>
      <c r="I501" s="53"/>
      <c r="J501" s="53"/>
    </row>
    <row r="502" customFormat="false" ht="18.75" hidden="false" customHeight="false" outlineLevel="0" collapsed="false">
      <c r="A502" s="11" t="s">
        <v>5</v>
      </c>
      <c r="B502" s="11"/>
      <c r="C502" s="12" t="s">
        <v>62</v>
      </c>
      <c r="D502" s="12"/>
      <c r="E502" s="13" t="s">
        <v>7</v>
      </c>
      <c r="F502" s="14" t="s">
        <v>63</v>
      </c>
      <c r="G502" s="15" t="s">
        <v>9</v>
      </c>
      <c r="H502" s="13" t="n">
        <f aca="false">$G$4</f>
        <v>42210</v>
      </c>
      <c r="I502" s="13"/>
      <c r="J502" s="16" t="n">
        <v>34</v>
      </c>
    </row>
    <row r="503" customFormat="false" ht="18" hidden="false" customHeight="false" outlineLevel="0" collapsed="false">
      <c r="A503" s="17" t="s">
        <v>10</v>
      </c>
      <c r="B503" s="17"/>
      <c r="C503" s="18" t="s">
        <v>45</v>
      </c>
      <c r="D503" s="18"/>
      <c r="E503" s="19"/>
      <c r="F503" s="19"/>
      <c r="G503" s="20" t="s">
        <v>12</v>
      </c>
      <c r="H503" s="21" t="str">
        <f aca="false">$D$4</f>
        <v>Haselbach</v>
      </c>
      <c r="I503" s="21"/>
      <c r="J503" s="22"/>
    </row>
    <row r="504" customFormat="false" ht="18.75" hidden="false" customHeight="false" outlineLevel="0" collapsed="false">
      <c r="A504" s="23" t="s">
        <v>13</v>
      </c>
      <c r="B504" s="23"/>
      <c r="C504" s="24" t="n">
        <f aca="false">$D$2</f>
        <v>9</v>
      </c>
      <c r="D504" s="25"/>
      <c r="E504" s="25"/>
      <c r="F504" s="25"/>
      <c r="G504" s="26" t="s">
        <v>14</v>
      </c>
      <c r="H504" s="27" t="n">
        <v>16</v>
      </c>
      <c r="I504" s="28" t="str">
        <f aca="false">IF(H504=18,"Jugendwertung","")</f>
        <v/>
      </c>
      <c r="J504" s="29" t="str">
        <f aca="false">IF(OR(H504&lt;16,H504&gt;18,H504=17),"falsche Zeit","")</f>
        <v/>
      </c>
    </row>
    <row r="505" customFormat="false" ht="18.75" hidden="false" customHeight="false" outlineLevel="0" collapsed="false">
      <c r="A505" s="30" t="s">
        <v>15</v>
      </c>
      <c r="B505" s="31" t="s">
        <v>16</v>
      </c>
      <c r="C505" s="31" t="s">
        <v>17</v>
      </c>
      <c r="D505" s="31" t="s">
        <v>18</v>
      </c>
      <c r="E505" s="32" t="s">
        <v>19</v>
      </c>
      <c r="F505" s="31" t="s">
        <v>20</v>
      </c>
      <c r="G505" s="32" t="s">
        <v>21</v>
      </c>
      <c r="H505" s="32" t="s">
        <v>22</v>
      </c>
      <c r="I505" s="33" t="s">
        <v>23</v>
      </c>
      <c r="J505" s="34" t="s">
        <v>24</v>
      </c>
    </row>
    <row r="506" customFormat="false" ht="18" hidden="false" customHeight="false" outlineLevel="0" collapsed="false">
      <c r="A506" s="35" t="n">
        <v>1</v>
      </c>
      <c r="B506" s="36"/>
      <c r="C506" s="36"/>
      <c r="D506" s="36"/>
      <c r="E506" s="37" t="n">
        <f aca="false">SUM(B506,C506,D506)</f>
        <v>0</v>
      </c>
      <c r="F506" s="38"/>
      <c r="G506" s="39" t="n">
        <f aca="false">IF((F506&gt;0)*AND(F506&lt;=($H504+2)),ROUND(($H504)-F506,2),0)</f>
        <v>0</v>
      </c>
      <c r="H506" s="39" t="n">
        <f aca="false">IF((E506&gt;0)*AND(F506&lt;=($H504+2))*AND(F506&gt;0),ROUND(SUM(E506,G506),2),0)</f>
        <v>0</v>
      </c>
      <c r="I506" s="40" t="n">
        <f aca="false">H506</f>
        <v>0</v>
      </c>
      <c r="J506" s="41" t="n">
        <f aca="false">H506</f>
        <v>0</v>
      </c>
    </row>
    <row r="507" customFormat="false" ht="18" hidden="false" customHeight="false" outlineLevel="0" collapsed="false">
      <c r="A507" s="35" t="n">
        <v>2</v>
      </c>
      <c r="B507" s="36"/>
      <c r="C507" s="36"/>
      <c r="D507" s="36"/>
      <c r="E507" s="37" t="n">
        <f aca="false">SUM(B507,C507,D507)</f>
        <v>0</v>
      </c>
      <c r="F507" s="38"/>
      <c r="G507" s="39" t="n">
        <f aca="false">IF((F507&gt;0)*AND(F507&lt;=($H504+2)),ROUND(($H504)-F507,2),0)</f>
        <v>0</v>
      </c>
      <c r="H507" s="39" t="n">
        <f aca="false">IF((E507&gt;0)*AND(F507&lt;=($H504+2))*AND(F507&gt;0),ROUND(SUM(E507,G507),2),0)</f>
        <v>0</v>
      </c>
      <c r="I507" s="40" t="n">
        <f aca="false">SUM(H506:H507)</f>
        <v>0</v>
      </c>
      <c r="J507" s="41" t="n">
        <f aca="false">ROUND(SUM(H506:H507)/COUNT(H506:H507),2)</f>
        <v>0</v>
      </c>
    </row>
    <row r="508" customFormat="false" ht="18" hidden="false" customHeight="false" outlineLevel="0" collapsed="false">
      <c r="A508" s="35" t="n">
        <v>3</v>
      </c>
      <c r="B508" s="36"/>
      <c r="C508" s="36"/>
      <c r="D508" s="36"/>
      <c r="E508" s="37" t="n">
        <f aca="false">SUM(B508,C508,D508)</f>
        <v>0</v>
      </c>
      <c r="F508" s="38"/>
      <c r="G508" s="39" t="n">
        <f aca="false">IF((F508&gt;0)*AND(F508&lt;=($H504+2)),ROUND(($H504)-F508,2),0)</f>
        <v>0</v>
      </c>
      <c r="H508" s="39" t="n">
        <f aca="false">IF((E508&gt;0)*AND(F508&lt;=($H504+2))*AND(F508&gt;0),ROUND(SUM(E508,G508),2),0)</f>
        <v>0</v>
      </c>
      <c r="I508" s="40" t="n">
        <f aca="false">SUM(H506:H508)</f>
        <v>0</v>
      </c>
      <c r="J508" s="41" t="n">
        <f aca="false">ROUND(SUM(H506:H508)/COUNT(H506:H508),2)</f>
        <v>0</v>
      </c>
    </row>
    <row r="509" customFormat="false" ht="18" hidden="false" customHeight="false" outlineLevel="0" collapsed="false">
      <c r="A509" s="35" t="n">
        <v>4</v>
      </c>
      <c r="B509" s="36"/>
      <c r="C509" s="36"/>
      <c r="D509" s="36"/>
      <c r="E509" s="37" t="n">
        <f aca="false">SUM(B509,C509,D509)</f>
        <v>0</v>
      </c>
      <c r="F509" s="38"/>
      <c r="G509" s="39" t="n">
        <f aca="false">IF((F509&gt;0)*AND(F509&lt;=($H504+2)),ROUND(($H504)-F509,2),0)</f>
        <v>0</v>
      </c>
      <c r="H509" s="39" t="n">
        <f aca="false">IF((E509&gt;0)*AND(F509&lt;=($H504+2))*AND(F509&gt;0),ROUND(SUM(E509,G509),2),0)</f>
        <v>0</v>
      </c>
      <c r="I509" s="40" t="n">
        <f aca="false">SUM(H506:H509)</f>
        <v>0</v>
      </c>
      <c r="J509" s="41" t="n">
        <f aca="false">ROUND(SUM(H506:H509)/COUNT(H506:H509),2)</f>
        <v>0</v>
      </c>
    </row>
    <row r="510" customFormat="false" ht="18" hidden="false" customHeight="false" outlineLevel="0" collapsed="false">
      <c r="A510" s="35" t="n">
        <v>5</v>
      </c>
      <c r="B510" s="36"/>
      <c r="C510" s="36"/>
      <c r="D510" s="36"/>
      <c r="E510" s="37" t="n">
        <f aca="false">SUM(B510,C510,D510)</f>
        <v>0</v>
      </c>
      <c r="F510" s="38"/>
      <c r="G510" s="39" t="n">
        <f aca="false">IF((F510&gt;0)*AND(F510&lt;=($H504+2)),ROUND(($H504)-F510,2),0)</f>
        <v>0</v>
      </c>
      <c r="H510" s="39" t="n">
        <f aca="false">IF((E510&gt;0)*AND(F510&lt;=($H504+2))*AND(F510&gt;0),ROUND(SUM(E510,G510),2),0)</f>
        <v>0</v>
      </c>
      <c r="I510" s="40" t="n">
        <f aca="false">SUM(H506:H510)</f>
        <v>0</v>
      </c>
      <c r="J510" s="41" t="n">
        <f aca="false">ROUND(SUM(H506:H510)/COUNT(H506:H510),2)</f>
        <v>0</v>
      </c>
    </row>
    <row r="511" customFormat="false" ht="18" hidden="false" customHeight="false" outlineLevel="0" collapsed="false">
      <c r="A511" s="35" t="n">
        <v>6</v>
      </c>
      <c r="B511" s="36"/>
      <c r="C511" s="36"/>
      <c r="D511" s="36"/>
      <c r="E511" s="37" t="n">
        <f aca="false">SUM(B511,C511,D511)</f>
        <v>0</v>
      </c>
      <c r="F511" s="38"/>
      <c r="G511" s="39" t="n">
        <f aca="false">IF((F511&gt;0)*AND(F511&lt;=($H504+2)),ROUND(($H504)-F511,2),0)</f>
        <v>0</v>
      </c>
      <c r="H511" s="39" t="n">
        <f aca="false">IF((E511&gt;0)*AND(F511&lt;=($H504+2))*AND(F511&gt;0),ROUND(SUM(E511,G511),2),0)</f>
        <v>0</v>
      </c>
      <c r="I511" s="40" t="n">
        <f aca="false">SUM(H506:H511)</f>
        <v>0</v>
      </c>
      <c r="J511" s="41" t="n">
        <f aca="false">ROUND(SUM(H506:H511)/COUNT(H506:H511),2)</f>
        <v>0</v>
      </c>
    </row>
    <row r="512" customFormat="false" ht="18" hidden="false" customHeight="false" outlineLevel="0" collapsed="false">
      <c r="A512" s="35" t="n">
        <v>7</v>
      </c>
      <c r="B512" s="36"/>
      <c r="C512" s="36"/>
      <c r="D512" s="36"/>
      <c r="E512" s="37" t="n">
        <f aca="false">SUM(B512,C512,D512)</f>
        <v>0</v>
      </c>
      <c r="F512" s="38"/>
      <c r="G512" s="39" t="n">
        <f aca="false">IF((F512&gt;0)*AND(F512&lt;=($H504+2)),ROUND(($H504)-F512,2),0)</f>
        <v>0</v>
      </c>
      <c r="H512" s="39" t="n">
        <f aca="false">IF((E512&gt;0)*AND(F512&lt;=($H504+2))*AND(F512&gt;0),ROUND(SUM(E512,G512),2),0)</f>
        <v>0</v>
      </c>
      <c r="I512" s="40" t="n">
        <f aca="false">IF($C504&gt;6,SUM(H506:H512),0)</f>
        <v>0</v>
      </c>
      <c r="J512" s="41" t="n">
        <f aca="false">IF(($C504&gt;6),ROUND(SUM(H506:H512)/COUNT(H506:H512),2),J511)</f>
        <v>0</v>
      </c>
    </row>
    <row r="513" customFormat="false" ht="18" hidden="false" customHeight="false" outlineLevel="0" collapsed="false">
      <c r="A513" s="35" t="n">
        <v>8</v>
      </c>
      <c r="B513" s="36"/>
      <c r="C513" s="36"/>
      <c r="D513" s="36"/>
      <c r="E513" s="37" t="n">
        <f aca="false">SUM(B513,C513,D513)</f>
        <v>0</v>
      </c>
      <c r="F513" s="38"/>
      <c r="G513" s="39" t="n">
        <f aca="false">IF((F513&gt;0)*AND(F513&lt;=($H504+2)),ROUND(($H504)-F513,2),0)</f>
        <v>0</v>
      </c>
      <c r="H513" s="39" t="n">
        <f aca="false">IF((E513&gt;0)*AND(F513&lt;=($H504+2))*AND(F513&gt;0),ROUND(SUM(E513,G513),2),0)</f>
        <v>0</v>
      </c>
      <c r="I513" s="40" t="n">
        <f aca="false">IF($C504&gt;7,SUM(H506:H513),0)</f>
        <v>0</v>
      </c>
      <c r="J513" s="41" t="n">
        <f aca="false">IF(($C504&gt;7),ROUND(SUM(H506:H513)/COUNT(H506:H513),2),J512)</f>
        <v>0</v>
      </c>
    </row>
    <row r="514" customFormat="false" ht="18" hidden="false" customHeight="false" outlineLevel="0" collapsed="false">
      <c r="A514" s="35" t="n">
        <v>9</v>
      </c>
      <c r="B514" s="36"/>
      <c r="C514" s="36"/>
      <c r="D514" s="36"/>
      <c r="E514" s="37" t="n">
        <f aca="false">SUM(B514,C514,D514)</f>
        <v>0</v>
      </c>
      <c r="F514" s="38"/>
      <c r="G514" s="39" t="n">
        <f aca="false">IF((F514&gt;0)*AND(F514&lt;=($H504+2)),ROUND(($H504)-F514,2),0)</f>
        <v>0</v>
      </c>
      <c r="H514" s="39" t="n">
        <f aca="false">IF((E514&gt;0)*AND(F514&lt;=($H504+2))*AND(F514&gt;0),ROUND(SUM(E514,G514),2),0)</f>
        <v>0</v>
      </c>
      <c r="I514" s="40" t="n">
        <f aca="false">IF($C504&gt;8,SUM(H506:H514),0)</f>
        <v>0</v>
      </c>
      <c r="J514" s="41" t="n">
        <f aca="false">IF(($C504&gt;8),ROUND(SUM(H506:H514)/COUNT(H506:H514),2),J513)</f>
        <v>0</v>
      </c>
    </row>
    <row r="515" customFormat="false" ht="21" hidden="false" customHeight="false" outlineLevel="0" collapsed="false">
      <c r="A515" s="42"/>
      <c r="B515" s="43"/>
      <c r="C515" s="43"/>
      <c r="D515" s="43"/>
      <c r="E515" s="44" t="n">
        <f aca="false">IF(($C504=6),SUM(E506:E511),SUM(E506:E514))</f>
        <v>0</v>
      </c>
      <c r="F515" s="45"/>
      <c r="G515" s="46" t="n">
        <f aca="false">IF(($C504=6),SUM(G506:G511),SUM(G506:G514))</f>
        <v>0</v>
      </c>
      <c r="H515" s="47" t="s">
        <v>25</v>
      </c>
      <c r="I515" s="46" t="n">
        <f aca="false">IF(($C504=6),I511,IF(($C504=7),I512,IF(($C504=8),I513,I514)))</f>
        <v>0</v>
      </c>
      <c r="J515" s="48" t="n">
        <f aca="false">IF(AND(I515&gt;=0,$D$2&gt;=6),J514,0)</f>
        <v>0</v>
      </c>
    </row>
    <row r="516" customFormat="false" ht="21.75" hidden="false" customHeight="false" outlineLevel="0" collapsed="false">
      <c r="A516" s="49"/>
      <c r="B516" s="50"/>
      <c r="C516" s="50"/>
      <c r="D516" s="50"/>
      <c r="E516" s="51"/>
      <c r="F516" s="52"/>
      <c r="G516" s="53"/>
      <c r="H516" s="54"/>
      <c r="I516" s="53"/>
      <c r="J516" s="53"/>
    </row>
    <row r="517" customFormat="false" ht="18.75" hidden="false" customHeight="false" outlineLevel="0" collapsed="false">
      <c r="A517" s="11" t="s">
        <v>5</v>
      </c>
      <c r="B517" s="11"/>
      <c r="C517" s="12" t="s">
        <v>62</v>
      </c>
      <c r="D517" s="12"/>
      <c r="E517" s="13" t="s">
        <v>7</v>
      </c>
      <c r="F517" s="14" t="s">
        <v>63</v>
      </c>
      <c r="G517" s="15" t="s">
        <v>9</v>
      </c>
      <c r="H517" s="13" t="n">
        <f aca="false">$G$4</f>
        <v>42210</v>
      </c>
      <c r="I517" s="13"/>
      <c r="J517" s="16" t="n">
        <v>35</v>
      </c>
    </row>
    <row r="518" customFormat="false" ht="18" hidden="false" customHeight="false" outlineLevel="0" collapsed="false">
      <c r="A518" s="17" t="s">
        <v>10</v>
      </c>
      <c r="B518" s="17"/>
      <c r="C518" s="18" t="s">
        <v>45</v>
      </c>
      <c r="D518" s="18"/>
      <c r="E518" s="19"/>
      <c r="F518" s="19"/>
      <c r="G518" s="20" t="s">
        <v>12</v>
      </c>
      <c r="H518" s="21" t="str">
        <f aca="false">$D$4</f>
        <v>Haselbach</v>
      </c>
      <c r="I518" s="21"/>
      <c r="J518" s="22"/>
    </row>
    <row r="519" customFormat="false" ht="18.75" hidden="false" customHeight="false" outlineLevel="0" collapsed="false">
      <c r="A519" s="23" t="s">
        <v>13</v>
      </c>
      <c r="B519" s="23"/>
      <c r="C519" s="24" t="n">
        <f aca="false">$D$2</f>
        <v>9</v>
      </c>
      <c r="D519" s="25"/>
      <c r="E519" s="25"/>
      <c r="F519" s="25"/>
      <c r="G519" s="26" t="s">
        <v>14</v>
      </c>
      <c r="H519" s="27" t="n">
        <v>16</v>
      </c>
      <c r="I519" s="28" t="str">
        <f aca="false">IF(H519=18,"Jugendwertung","")</f>
        <v/>
      </c>
      <c r="J519" s="29" t="str">
        <f aca="false">IF(OR(H519&lt;16,H519&gt;18,H519=17),"falsche Zeit","")</f>
        <v/>
      </c>
    </row>
    <row r="520" customFormat="false" ht="18.75" hidden="false" customHeight="false" outlineLevel="0" collapsed="false">
      <c r="A520" s="30" t="s">
        <v>15</v>
      </c>
      <c r="B520" s="31" t="s">
        <v>16</v>
      </c>
      <c r="C520" s="31" t="s">
        <v>17</v>
      </c>
      <c r="D520" s="31" t="s">
        <v>18</v>
      </c>
      <c r="E520" s="32" t="s">
        <v>19</v>
      </c>
      <c r="F520" s="31" t="s">
        <v>20</v>
      </c>
      <c r="G520" s="32" t="s">
        <v>21</v>
      </c>
      <c r="H520" s="32" t="s">
        <v>22</v>
      </c>
      <c r="I520" s="33" t="s">
        <v>23</v>
      </c>
      <c r="J520" s="34" t="s">
        <v>24</v>
      </c>
    </row>
    <row r="521" customFormat="false" ht="18" hidden="false" customHeight="false" outlineLevel="0" collapsed="false">
      <c r="A521" s="35" t="n">
        <v>1</v>
      </c>
      <c r="B521" s="36"/>
      <c r="C521" s="36"/>
      <c r="D521" s="36"/>
      <c r="E521" s="37" t="n">
        <f aca="false">SUM(B521,C521,D521)</f>
        <v>0</v>
      </c>
      <c r="F521" s="38"/>
      <c r="G521" s="39" t="n">
        <f aca="false">IF((F521&gt;0)*AND(F521&lt;=($H519+2)),ROUND(($H519)-F521,2),0)</f>
        <v>0</v>
      </c>
      <c r="H521" s="39" t="n">
        <f aca="false">IF((E521&gt;0)*AND(F521&lt;=($H519+2))*AND(F521&gt;0),ROUND(SUM(E521,G521),2),0)</f>
        <v>0</v>
      </c>
      <c r="I521" s="40" t="n">
        <f aca="false">H521</f>
        <v>0</v>
      </c>
      <c r="J521" s="41" t="n">
        <f aca="false">H521</f>
        <v>0</v>
      </c>
    </row>
    <row r="522" customFormat="false" ht="18" hidden="false" customHeight="false" outlineLevel="0" collapsed="false">
      <c r="A522" s="35" t="n">
        <v>2</v>
      </c>
      <c r="B522" s="36"/>
      <c r="C522" s="36"/>
      <c r="D522" s="36"/>
      <c r="E522" s="37" t="n">
        <f aca="false">SUM(B522,C522,D522)</f>
        <v>0</v>
      </c>
      <c r="F522" s="38"/>
      <c r="G522" s="39" t="n">
        <f aca="false">IF((F522&gt;0)*AND(F522&lt;=($H519+2)),ROUND(($H519)-F522,2),0)</f>
        <v>0</v>
      </c>
      <c r="H522" s="39" t="n">
        <f aca="false">IF((E522&gt;0)*AND(F522&lt;=($H519+2))*AND(F522&gt;0),ROUND(SUM(E522,G522),2),0)</f>
        <v>0</v>
      </c>
      <c r="I522" s="40" t="n">
        <f aca="false">SUM(H521:H522)</f>
        <v>0</v>
      </c>
      <c r="J522" s="41" t="n">
        <f aca="false">ROUND(SUM(H521:H522)/COUNT(H521:H522),2)</f>
        <v>0</v>
      </c>
    </row>
    <row r="523" customFormat="false" ht="18" hidden="false" customHeight="false" outlineLevel="0" collapsed="false">
      <c r="A523" s="35" t="n">
        <v>3</v>
      </c>
      <c r="B523" s="36"/>
      <c r="C523" s="36"/>
      <c r="D523" s="36"/>
      <c r="E523" s="37" t="n">
        <f aca="false">SUM(B523,C523,D523)</f>
        <v>0</v>
      </c>
      <c r="F523" s="38"/>
      <c r="G523" s="39" t="n">
        <f aca="false">IF((F523&gt;0)*AND(F523&lt;=($H519+2)),ROUND(($H519)-F523,2),0)</f>
        <v>0</v>
      </c>
      <c r="H523" s="39" t="n">
        <f aca="false">IF((E523&gt;0)*AND(F523&lt;=($H519+2))*AND(F523&gt;0),ROUND(SUM(E523,G523),2),0)</f>
        <v>0</v>
      </c>
      <c r="I523" s="40" t="n">
        <f aca="false">SUM(H521:H523)</f>
        <v>0</v>
      </c>
      <c r="J523" s="41" t="n">
        <f aca="false">ROUND(SUM(H521:H523)/COUNT(H521:H523),2)</f>
        <v>0</v>
      </c>
    </row>
    <row r="524" customFormat="false" ht="18" hidden="false" customHeight="false" outlineLevel="0" collapsed="false">
      <c r="A524" s="35" t="n">
        <v>4</v>
      </c>
      <c r="B524" s="36"/>
      <c r="C524" s="36"/>
      <c r="D524" s="36"/>
      <c r="E524" s="37" t="n">
        <f aca="false">SUM(B524,C524,D524)</f>
        <v>0</v>
      </c>
      <c r="F524" s="38"/>
      <c r="G524" s="39" t="n">
        <f aca="false">IF((F524&gt;0)*AND(F524&lt;=($H519+2)),ROUND(($H519)-F524,2),0)</f>
        <v>0</v>
      </c>
      <c r="H524" s="39" t="n">
        <f aca="false">IF((E524&gt;0)*AND(F524&lt;=($H519+2))*AND(F524&gt;0),ROUND(SUM(E524,G524),2),0)</f>
        <v>0</v>
      </c>
      <c r="I524" s="40" t="n">
        <f aca="false">SUM(H521:H524)</f>
        <v>0</v>
      </c>
      <c r="J524" s="41" t="n">
        <f aca="false">ROUND(SUM(H521:H524)/COUNT(H521:H524),2)</f>
        <v>0</v>
      </c>
    </row>
    <row r="525" customFormat="false" ht="18" hidden="false" customHeight="false" outlineLevel="0" collapsed="false">
      <c r="A525" s="35" t="n">
        <v>5</v>
      </c>
      <c r="B525" s="36"/>
      <c r="C525" s="36"/>
      <c r="D525" s="36"/>
      <c r="E525" s="37" t="n">
        <f aca="false">SUM(B525,C525,D525)</f>
        <v>0</v>
      </c>
      <c r="F525" s="38"/>
      <c r="G525" s="39" t="n">
        <f aca="false">IF((F525&gt;0)*AND(F525&lt;=($H519+2)),ROUND(($H519)-F525,2),0)</f>
        <v>0</v>
      </c>
      <c r="H525" s="39" t="n">
        <f aca="false">IF((E525&gt;0)*AND(F525&lt;=($H519+2))*AND(F525&gt;0),ROUND(SUM(E525,G525),2),0)</f>
        <v>0</v>
      </c>
      <c r="I525" s="40" t="n">
        <f aca="false">SUM(H521:H525)</f>
        <v>0</v>
      </c>
      <c r="J525" s="41" t="n">
        <f aca="false">ROUND(SUM(H521:H525)/COUNT(H521:H525),2)</f>
        <v>0</v>
      </c>
    </row>
    <row r="526" customFormat="false" ht="18" hidden="false" customHeight="false" outlineLevel="0" collapsed="false">
      <c r="A526" s="35" t="n">
        <v>6</v>
      </c>
      <c r="B526" s="36"/>
      <c r="C526" s="36"/>
      <c r="D526" s="36"/>
      <c r="E526" s="37" t="n">
        <f aca="false">SUM(B526,C526,D526)</f>
        <v>0</v>
      </c>
      <c r="F526" s="38"/>
      <c r="G526" s="39" t="n">
        <f aca="false">IF((F526&gt;0)*AND(F526&lt;=($H519+2)),ROUND(($H519)-F526,2),0)</f>
        <v>0</v>
      </c>
      <c r="H526" s="39" t="n">
        <f aca="false">IF((E526&gt;0)*AND(F526&lt;=($H519+2))*AND(F526&gt;0),ROUND(SUM(E526,G526),2),0)</f>
        <v>0</v>
      </c>
      <c r="I526" s="40" t="n">
        <f aca="false">SUM(H521:H526)</f>
        <v>0</v>
      </c>
      <c r="J526" s="41" t="n">
        <f aca="false">ROUND(SUM(H521:H526)/COUNT(H521:H526),2)</f>
        <v>0</v>
      </c>
    </row>
    <row r="527" customFormat="false" ht="18" hidden="false" customHeight="false" outlineLevel="0" collapsed="false">
      <c r="A527" s="35" t="n">
        <v>7</v>
      </c>
      <c r="B527" s="36"/>
      <c r="C527" s="36"/>
      <c r="D527" s="36"/>
      <c r="E527" s="37" t="n">
        <f aca="false">SUM(B527,C527,D527)</f>
        <v>0</v>
      </c>
      <c r="F527" s="38"/>
      <c r="G527" s="39" t="n">
        <f aca="false">IF((F527&gt;0)*AND(F527&lt;=($H519+2)),ROUND(($H519)-F527,2),0)</f>
        <v>0</v>
      </c>
      <c r="H527" s="39" t="n">
        <f aca="false">IF((E527&gt;0)*AND(F527&lt;=($H519+2))*AND(F527&gt;0),ROUND(SUM(E527,G527),2),0)</f>
        <v>0</v>
      </c>
      <c r="I527" s="40" t="n">
        <f aca="false">IF($C519&gt;6,SUM(H521:H527),0)</f>
        <v>0</v>
      </c>
      <c r="J527" s="41" t="n">
        <f aca="false">IF(($C519&gt;6),ROUND(SUM(H521:H527)/COUNT(H521:H527),2),J526)</f>
        <v>0</v>
      </c>
    </row>
    <row r="528" customFormat="false" ht="18" hidden="false" customHeight="false" outlineLevel="0" collapsed="false">
      <c r="A528" s="35" t="n">
        <v>8</v>
      </c>
      <c r="B528" s="36"/>
      <c r="C528" s="36"/>
      <c r="D528" s="36"/>
      <c r="E528" s="37" t="n">
        <f aca="false">SUM(B528,C528,D528)</f>
        <v>0</v>
      </c>
      <c r="F528" s="38"/>
      <c r="G528" s="39" t="n">
        <f aca="false">IF((F528&gt;0)*AND(F528&lt;=($H519+2)),ROUND(($H519)-F528,2),0)</f>
        <v>0</v>
      </c>
      <c r="H528" s="39" t="n">
        <f aca="false">IF((E528&gt;0)*AND(F528&lt;=($H519+2))*AND(F528&gt;0),ROUND(SUM(E528,G528),2),0)</f>
        <v>0</v>
      </c>
      <c r="I528" s="40" t="n">
        <f aca="false">IF($C519&gt;7,SUM(H521:H528),0)</f>
        <v>0</v>
      </c>
      <c r="J528" s="41" t="n">
        <f aca="false">IF(($C519&gt;7),ROUND(SUM(H521:H528)/COUNT(H521:H528),2),J527)</f>
        <v>0</v>
      </c>
    </row>
    <row r="529" customFormat="false" ht="18" hidden="false" customHeight="false" outlineLevel="0" collapsed="false">
      <c r="A529" s="35" t="n">
        <v>9</v>
      </c>
      <c r="B529" s="36"/>
      <c r="C529" s="36"/>
      <c r="D529" s="36"/>
      <c r="E529" s="37" t="n">
        <f aca="false">SUM(B529,C529,D529)</f>
        <v>0</v>
      </c>
      <c r="F529" s="38"/>
      <c r="G529" s="39" t="n">
        <f aca="false">IF((F529&gt;0)*AND(F529&lt;=($H519+2)),ROUND(($H519)-F529,2),0)</f>
        <v>0</v>
      </c>
      <c r="H529" s="39" t="n">
        <f aca="false">IF((E529&gt;0)*AND(F529&lt;=($H519+2))*AND(F529&gt;0),ROUND(SUM(E529,G529),2),0)</f>
        <v>0</v>
      </c>
      <c r="I529" s="40" t="n">
        <f aca="false">IF($C519&gt;8,SUM(H521:H529),0)</f>
        <v>0</v>
      </c>
      <c r="J529" s="41" t="n">
        <f aca="false">IF(($C519&gt;8),ROUND(SUM(H521:H529)/COUNT(H521:H529),2),J528)</f>
        <v>0</v>
      </c>
    </row>
    <row r="530" customFormat="false" ht="21" hidden="false" customHeight="false" outlineLevel="0" collapsed="false">
      <c r="A530" s="42"/>
      <c r="B530" s="43"/>
      <c r="C530" s="43"/>
      <c r="D530" s="43"/>
      <c r="E530" s="44" t="n">
        <f aca="false">IF(($C519=6),SUM(E521:E526),SUM(E521:E529))</f>
        <v>0</v>
      </c>
      <c r="F530" s="45"/>
      <c r="G530" s="46" t="n">
        <f aca="false">IF(($C519=6),SUM(G521:G526),SUM(G521:G529))</f>
        <v>0</v>
      </c>
      <c r="H530" s="47" t="s">
        <v>25</v>
      </c>
      <c r="I530" s="46" t="n">
        <f aca="false">IF(($C519=6),I526,IF(($C519=7),I527,IF(($C519=8),I528,I529)))</f>
        <v>0</v>
      </c>
      <c r="J530" s="48" t="n">
        <f aca="false">IF(AND(I530&gt;=0,$D$2&gt;=6),J529,0)</f>
        <v>0</v>
      </c>
    </row>
    <row r="531" customFormat="false" ht="13.5" hidden="false" customHeight="false" outlineLevel="0" collapsed="false"/>
  </sheetData>
  <sheetProtection sheet="true" password="c74d" selectLockedCells="true"/>
  <mergeCells count="216">
    <mergeCell ref="H1:J2"/>
    <mergeCell ref="A2:C2"/>
    <mergeCell ref="A4:C4"/>
    <mergeCell ref="D4:F4"/>
    <mergeCell ref="G4:H4"/>
    <mergeCell ref="I4:J4"/>
    <mergeCell ref="A7:B7"/>
    <mergeCell ref="C7:D7"/>
    <mergeCell ref="A8:B8"/>
    <mergeCell ref="C8:D8"/>
    <mergeCell ref="H8:I8"/>
    <mergeCell ref="A9:B9"/>
    <mergeCell ref="A22:B22"/>
    <mergeCell ref="C22:D22"/>
    <mergeCell ref="A23:B23"/>
    <mergeCell ref="C23:D23"/>
    <mergeCell ref="H23:I23"/>
    <mergeCell ref="A24:B24"/>
    <mergeCell ref="A37:B37"/>
    <mergeCell ref="C37:D37"/>
    <mergeCell ref="A38:B38"/>
    <mergeCell ref="C38:D38"/>
    <mergeCell ref="H38:I38"/>
    <mergeCell ref="A39:B39"/>
    <mergeCell ref="A52:B52"/>
    <mergeCell ref="C52:D52"/>
    <mergeCell ref="A53:B53"/>
    <mergeCell ref="C53:D53"/>
    <mergeCell ref="H53:I53"/>
    <mergeCell ref="A54:B54"/>
    <mergeCell ref="A67:B67"/>
    <mergeCell ref="C67:D67"/>
    <mergeCell ref="A68:B68"/>
    <mergeCell ref="C68:D68"/>
    <mergeCell ref="H68:I68"/>
    <mergeCell ref="A69:B69"/>
    <mergeCell ref="A82:B82"/>
    <mergeCell ref="C82:D82"/>
    <mergeCell ref="A83:B83"/>
    <mergeCell ref="C83:D83"/>
    <mergeCell ref="H83:I83"/>
    <mergeCell ref="A84:B84"/>
    <mergeCell ref="A97:B97"/>
    <mergeCell ref="C97:D97"/>
    <mergeCell ref="A98:B98"/>
    <mergeCell ref="C98:D98"/>
    <mergeCell ref="H98:I98"/>
    <mergeCell ref="A99:B99"/>
    <mergeCell ref="A112:B112"/>
    <mergeCell ref="C112:D112"/>
    <mergeCell ref="A113:B113"/>
    <mergeCell ref="C113:D113"/>
    <mergeCell ref="H113:I113"/>
    <mergeCell ref="A114:B114"/>
    <mergeCell ref="A127:B127"/>
    <mergeCell ref="C127:D127"/>
    <mergeCell ref="A128:B128"/>
    <mergeCell ref="C128:D128"/>
    <mergeCell ref="H128:I128"/>
    <mergeCell ref="A129:B129"/>
    <mergeCell ref="A142:B142"/>
    <mergeCell ref="C142:D142"/>
    <mergeCell ref="A143:B143"/>
    <mergeCell ref="C143:D143"/>
    <mergeCell ref="H143:I143"/>
    <mergeCell ref="A144:B144"/>
    <mergeCell ref="A157:B157"/>
    <mergeCell ref="C157:D157"/>
    <mergeCell ref="A158:B158"/>
    <mergeCell ref="C158:D158"/>
    <mergeCell ref="H158:I158"/>
    <mergeCell ref="A159:B159"/>
    <mergeCell ref="A172:B172"/>
    <mergeCell ref="C172:D172"/>
    <mergeCell ref="A173:B173"/>
    <mergeCell ref="C173:D173"/>
    <mergeCell ref="H173:I173"/>
    <mergeCell ref="A174:B174"/>
    <mergeCell ref="A187:B187"/>
    <mergeCell ref="C187:D187"/>
    <mergeCell ref="A188:B188"/>
    <mergeCell ref="C188:D188"/>
    <mergeCell ref="H188:I188"/>
    <mergeCell ref="A189:B189"/>
    <mergeCell ref="A202:B202"/>
    <mergeCell ref="C202:D202"/>
    <mergeCell ref="A203:B203"/>
    <mergeCell ref="C203:D203"/>
    <mergeCell ref="H203:I203"/>
    <mergeCell ref="A204:B204"/>
    <mergeCell ref="A217:B217"/>
    <mergeCell ref="C217:D217"/>
    <mergeCell ref="A218:B218"/>
    <mergeCell ref="C218:D218"/>
    <mergeCell ref="H218:I218"/>
    <mergeCell ref="A219:B219"/>
    <mergeCell ref="A232:B232"/>
    <mergeCell ref="C232:D232"/>
    <mergeCell ref="A233:B233"/>
    <mergeCell ref="C233:D233"/>
    <mergeCell ref="H233:I233"/>
    <mergeCell ref="A234:B234"/>
    <mergeCell ref="A247:B247"/>
    <mergeCell ref="C247:D247"/>
    <mergeCell ref="A248:B248"/>
    <mergeCell ref="C248:D248"/>
    <mergeCell ref="H248:I248"/>
    <mergeCell ref="A249:B249"/>
    <mergeCell ref="A262:B262"/>
    <mergeCell ref="C262:D262"/>
    <mergeCell ref="A263:B263"/>
    <mergeCell ref="C263:D263"/>
    <mergeCell ref="H263:I263"/>
    <mergeCell ref="A264:B264"/>
    <mergeCell ref="A277:B277"/>
    <mergeCell ref="C277:D277"/>
    <mergeCell ref="A278:B278"/>
    <mergeCell ref="C278:D278"/>
    <mergeCell ref="H278:I278"/>
    <mergeCell ref="A279:B279"/>
    <mergeCell ref="A292:B292"/>
    <mergeCell ref="C292:D292"/>
    <mergeCell ref="A293:B293"/>
    <mergeCell ref="C293:D293"/>
    <mergeCell ref="H293:I293"/>
    <mergeCell ref="A294:B294"/>
    <mergeCell ref="A307:B307"/>
    <mergeCell ref="C307:D307"/>
    <mergeCell ref="A308:B308"/>
    <mergeCell ref="C308:D308"/>
    <mergeCell ref="H308:I308"/>
    <mergeCell ref="A309:B309"/>
    <mergeCell ref="A322:B322"/>
    <mergeCell ref="C322:D322"/>
    <mergeCell ref="A323:B323"/>
    <mergeCell ref="C323:D323"/>
    <mergeCell ref="H323:I323"/>
    <mergeCell ref="A324:B324"/>
    <mergeCell ref="A337:B337"/>
    <mergeCell ref="C337:D337"/>
    <mergeCell ref="A338:B338"/>
    <mergeCell ref="C338:D338"/>
    <mergeCell ref="H338:I338"/>
    <mergeCell ref="A339:B339"/>
    <mergeCell ref="A352:B352"/>
    <mergeCell ref="C352:D352"/>
    <mergeCell ref="A353:B353"/>
    <mergeCell ref="C353:D353"/>
    <mergeCell ref="H353:I353"/>
    <mergeCell ref="A354:B354"/>
    <mergeCell ref="A367:B367"/>
    <mergeCell ref="C367:D367"/>
    <mergeCell ref="A368:B368"/>
    <mergeCell ref="C368:D368"/>
    <mergeCell ref="H368:I368"/>
    <mergeCell ref="A369:B369"/>
    <mergeCell ref="A382:B382"/>
    <mergeCell ref="C382:D382"/>
    <mergeCell ref="A383:B383"/>
    <mergeCell ref="C383:D383"/>
    <mergeCell ref="H383:I383"/>
    <mergeCell ref="A384:B384"/>
    <mergeCell ref="A397:B397"/>
    <mergeCell ref="C397:D397"/>
    <mergeCell ref="A398:B398"/>
    <mergeCell ref="C398:D398"/>
    <mergeCell ref="H398:I398"/>
    <mergeCell ref="A399:B399"/>
    <mergeCell ref="A412:B412"/>
    <mergeCell ref="C412:D412"/>
    <mergeCell ref="A413:B413"/>
    <mergeCell ref="C413:D413"/>
    <mergeCell ref="H413:I413"/>
    <mergeCell ref="A414:B414"/>
    <mergeCell ref="A427:B427"/>
    <mergeCell ref="C427:D427"/>
    <mergeCell ref="A428:B428"/>
    <mergeCell ref="C428:D428"/>
    <mergeCell ref="H428:I428"/>
    <mergeCell ref="A429:B429"/>
    <mergeCell ref="A442:B442"/>
    <mergeCell ref="C442:D442"/>
    <mergeCell ref="A443:B443"/>
    <mergeCell ref="C443:D443"/>
    <mergeCell ref="H443:I443"/>
    <mergeCell ref="A444:B444"/>
    <mergeCell ref="A457:B457"/>
    <mergeCell ref="C457:D457"/>
    <mergeCell ref="A458:B458"/>
    <mergeCell ref="C458:D458"/>
    <mergeCell ref="H458:I458"/>
    <mergeCell ref="A459:B459"/>
    <mergeCell ref="A472:B472"/>
    <mergeCell ref="C472:D472"/>
    <mergeCell ref="A473:B473"/>
    <mergeCell ref="C473:D473"/>
    <mergeCell ref="H473:I473"/>
    <mergeCell ref="A474:B474"/>
    <mergeCell ref="A487:B487"/>
    <mergeCell ref="C487:D487"/>
    <mergeCell ref="A488:B488"/>
    <mergeCell ref="C488:D488"/>
    <mergeCell ref="H488:I488"/>
    <mergeCell ref="A489:B489"/>
    <mergeCell ref="A502:B502"/>
    <mergeCell ref="C502:D502"/>
    <mergeCell ref="A503:B503"/>
    <mergeCell ref="C503:D503"/>
    <mergeCell ref="H503:I503"/>
    <mergeCell ref="A504:B504"/>
    <mergeCell ref="A517:B517"/>
    <mergeCell ref="C517:D517"/>
    <mergeCell ref="A518:B518"/>
    <mergeCell ref="C518:D518"/>
    <mergeCell ref="H518:I518"/>
    <mergeCell ref="A519:B519"/>
  </mergeCells>
  <conditionalFormatting sqref="H9">
    <cfRule type="expression" priority="2" aboveAverage="0" equalAverage="0" bottom="0" percent="0" rank="0" text="" dxfId="0">
      <formula>$H9&gt;16</formula>
    </cfRule>
  </conditionalFormatting>
  <conditionalFormatting sqref="I16:J16">
    <cfRule type="expression" priority="3" aboveAverage="0" equalAverage="0" bottom="0" percent="0" rank="0" text="" dxfId="1">
      <formula>$D$2&lt;7</formula>
    </cfRule>
  </conditionalFormatting>
  <conditionalFormatting sqref="I17:J17">
    <cfRule type="expression" priority="4" aboveAverage="0" equalAverage="0" bottom="0" percent="0" rank="0" text="" dxfId="2">
      <formula>$D$2&lt;7</formula>
    </cfRule>
    <cfRule type="expression" priority="5" aboveAverage="0" equalAverage="0" bottom="0" percent="0" rank="0" text="" dxfId="3">
      <formula>$D$2&lt;8</formula>
    </cfRule>
  </conditionalFormatting>
  <conditionalFormatting sqref="I18:J18">
    <cfRule type="expression" priority="6" aboveAverage="0" equalAverage="0" bottom="0" percent="0" rank="0" text="" dxfId="4">
      <formula>$D$2&lt;8</formula>
    </cfRule>
    <cfRule type="expression" priority="7" aboveAverage="0" equalAverage="0" bottom="0" percent="0" rank="0" text="" dxfId="5">
      <formula>$D$2&lt;9</formula>
    </cfRule>
  </conditionalFormatting>
  <conditionalFormatting sqref="I19:J19">
    <cfRule type="expression" priority="8" aboveAverage="0" equalAverage="0" bottom="0" percent="0" rank="0" text="" dxfId="6">
      <formula>$D$2&lt;9</formula>
    </cfRule>
    <cfRule type="expression" priority="9" aboveAverage="0" equalAverage="0" bottom="0" percent="0" rank="0" text="" dxfId="7">
      <formula>$D$2&lt;10</formula>
    </cfRule>
  </conditionalFormatting>
  <conditionalFormatting sqref="H504">
    <cfRule type="expression" priority="10" aboveAverage="0" equalAverage="0" bottom="0" percent="0" rank="0" text="" dxfId="8">
      <formula>$H504&gt;16</formula>
    </cfRule>
  </conditionalFormatting>
  <conditionalFormatting sqref="I511:J511">
    <cfRule type="expression" priority="11" aboveAverage="0" equalAverage="0" bottom="0" percent="0" rank="0" text="" dxfId="9">
      <formula>$D$2&lt;7</formula>
    </cfRule>
  </conditionalFormatting>
  <conditionalFormatting sqref="I512:J512">
    <cfRule type="expression" priority="12" aboveAverage="0" equalAverage="0" bottom="0" percent="0" rank="0" text="" dxfId="10">
      <formula>$D$2&lt;7</formula>
    </cfRule>
    <cfRule type="expression" priority="13" aboveAverage="0" equalAverage="0" bottom="0" percent="0" rank="0" text="" dxfId="11">
      <formula>$D$2&lt;8</formula>
    </cfRule>
  </conditionalFormatting>
  <conditionalFormatting sqref="I513:J513">
    <cfRule type="expression" priority="14" aboveAverage="0" equalAverage="0" bottom="0" percent="0" rank="0" text="" dxfId="12">
      <formula>$D$2&lt;8</formula>
    </cfRule>
    <cfRule type="expression" priority="15" aboveAverage="0" equalAverage="0" bottom="0" percent="0" rank="0" text="" dxfId="13">
      <formula>$D$2&lt;9</formula>
    </cfRule>
  </conditionalFormatting>
  <conditionalFormatting sqref="I514:J514">
    <cfRule type="expression" priority="16" aboveAverage="0" equalAverage="0" bottom="0" percent="0" rank="0" text="" dxfId="14">
      <formula>$D$2&lt;9</formula>
    </cfRule>
    <cfRule type="expression" priority="17" aboveAverage="0" equalAverage="0" bottom="0" percent="0" rank="0" text="" dxfId="15">
      <formula>$D$2&lt;10</formula>
    </cfRule>
  </conditionalFormatting>
  <conditionalFormatting sqref="H399">
    <cfRule type="expression" priority="18" aboveAverage="0" equalAverage="0" bottom="0" percent="0" rank="0" text="" dxfId="16">
      <formula>$H399&gt;16</formula>
    </cfRule>
  </conditionalFormatting>
  <conditionalFormatting sqref="I406:J406">
    <cfRule type="expression" priority="19" aboveAverage="0" equalAverage="0" bottom="0" percent="0" rank="0" text="" dxfId="17">
      <formula>$D$2&lt;7</formula>
    </cfRule>
  </conditionalFormatting>
  <conditionalFormatting sqref="I407:J407">
    <cfRule type="expression" priority="20" aboveAverage="0" equalAverage="0" bottom="0" percent="0" rank="0" text="" dxfId="18">
      <formula>$D$2&lt;7</formula>
    </cfRule>
    <cfRule type="expression" priority="21" aboveAverage="0" equalAverage="0" bottom="0" percent="0" rank="0" text="" dxfId="19">
      <formula>$D$2&lt;8</formula>
    </cfRule>
  </conditionalFormatting>
  <conditionalFormatting sqref="I408:J408">
    <cfRule type="expression" priority="22" aboveAverage="0" equalAverage="0" bottom="0" percent="0" rank="0" text="" dxfId="20">
      <formula>$D$2&lt;8</formula>
    </cfRule>
    <cfRule type="expression" priority="23" aboveAverage="0" equalAverage="0" bottom="0" percent="0" rank="0" text="" dxfId="21">
      <formula>$D$2&lt;9</formula>
    </cfRule>
  </conditionalFormatting>
  <conditionalFormatting sqref="I409:J409">
    <cfRule type="expression" priority="24" aboveAverage="0" equalAverage="0" bottom="0" percent="0" rank="0" text="" dxfId="22">
      <formula>$D$2&lt;9</formula>
    </cfRule>
    <cfRule type="expression" priority="25" aboveAverage="0" equalAverage="0" bottom="0" percent="0" rank="0" text="" dxfId="23">
      <formula>$D$2&lt;10</formula>
    </cfRule>
  </conditionalFormatting>
  <conditionalFormatting sqref="H384">
    <cfRule type="expression" priority="26" aboveAverage="0" equalAverage="0" bottom="0" percent="0" rank="0" text="" dxfId="24">
      <formula>$H384&gt;16</formula>
    </cfRule>
  </conditionalFormatting>
  <conditionalFormatting sqref="I391:J391">
    <cfRule type="expression" priority="27" aboveAverage="0" equalAverage="0" bottom="0" percent="0" rank="0" text="" dxfId="25">
      <formula>$D$2&lt;7</formula>
    </cfRule>
  </conditionalFormatting>
  <conditionalFormatting sqref="I392:J392">
    <cfRule type="expression" priority="28" aboveAverage="0" equalAverage="0" bottom="0" percent="0" rank="0" text="" dxfId="26">
      <formula>$D$2&lt;7</formula>
    </cfRule>
    <cfRule type="expression" priority="29" aboveAverage="0" equalAverage="0" bottom="0" percent="0" rank="0" text="" dxfId="27">
      <formula>$D$2&lt;8</formula>
    </cfRule>
  </conditionalFormatting>
  <conditionalFormatting sqref="I393:J393">
    <cfRule type="expression" priority="30" aboveAverage="0" equalAverage="0" bottom="0" percent="0" rank="0" text="" dxfId="28">
      <formula>$D$2&lt;8</formula>
    </cfRule>
    <cfRule type="expression" priority="31" aboveAverage="0" equalAverage="0" bottom="0" percent="0" rank="0" text="" dxfId="29">
      <formula>$D$2&lt;9</formula>
    </cfRule>
  </conditionalFormatting>
  <conditionalFormatting sqref="I394:J394">
    <cfRule type="expression" priority="32" aboveAverage="0" equalAverage="0" bottom="0" percent="0" rank="0" text="" dxfId="30">
      <formula>$D$2&lt;9</formula>
    </cfRule>
    <cfRule type="expression" priority="33" aboveAverage="0" equalAverage="0" bottom="0" percent="0" rank="0" text="" dxfId="31">
      <formula>$D$2&lt;10</formula>
    </cfRule>
  </conditionalFormatting>
  <conditionalFormatting sqref="H24">
    <cfRule type="expression" priority="34" aboveAverage="0" equalAverage="0" bottom="0" percent="0" rank="0" text="" dxfId="32">
      <formula>$H24&gt;16</formula>
    </cfRule>
  </conditionalFormatting>
  <conditionalFormatting sqref="I31:J31">
    <cfRule type="expression" priority="35" aboveAverage="0" equalAverage="0" bottom="0" percent="0" rank="0" text="" dxfId="33">
      <formula>$D$2&lt;7</formula>
    </cfRule>
  </conditionalFormatting>
  <conditionalFormatting sqref="I32:J32">
    <cfRule type="expression" priority="36" aboveAverage="0" equalAverage="0" bottom="0" percent="0" rank="0" text="" dxfId="34">
      <formula>$D$2&lt;7</formula>
    </cfRule>
    <cfRule type="expression" priority="37" aboveAverage="0" equalAverage="0" bottom="0" percent="0" rank="0" text="" dxfId="35">
      <formula>$D$2&lt;8</formula>
    </cfRule>
  </conditionalFormatting>
  <conditionalFormatting sqref="I33:J33">
    <cfRule type="expression" priority="38" aboveAverage="0" equalAverage="0" bottom="0" percent="0" rank="0" text="" dxfId="36">
      <formula>$D$2&lt;8</formula>
    </cfRule>
    <cfRule type="expression" priority="39" aboveAverage="0" equalAverage="0" bottom="0" percent="0" rank="0" text="" dxfId="37">
      <formula>$D$2&lt;9</formula>
    </cfRule>
  </conditionalFormatting>
  <conditionalFormatting sqref="I34:J34">
    <cfRule type="expression" priority="40" aboveAverage="0" equalAverage="0" bottom="0" percent="0" rank="0" text="" dxfId="38">
      <formula>$D$2&lt;9</formula>
    </cfRule>
    <cfRule type="expression" priority="41" aboveAverage="0" equalAverage="0" bottom="0" percent="0" rank="0" text="" dxfId="39">
      <formula>$D$2&lt;10</formula>
    </cfRule>
  </conditionalFormatting>
  <conditionalFormatting sqref="H519">
    <cfRule type="expression" priority="42" aboveAverage="0" equalAverage="0" bottom="0" percent="0" rank="0" text="" dxfId="40">
      <formula>$H519&gt;16</formula>
    </cfRule>
  </conditionalFormatting>
  <conditionalFormatting sqref="I526:J526">
    <cfRule type="expression" priority="43" aboveAverage="0" equalAverage="0" bottom="0" percent="0" rank="0" text="" dxfId="41">
      <formula>$D$2&lt;7</formula>
    </cfRule>
  </conditionalFormatting>
  <conditionalFormatting sqref="I527:J527">
    <cfRule type="expression" priority="44" aboveAverage="0" equalAverage="0" bottom="0" percent="0" rank="0" text="" dxfId="42">
      <formula>$D$2&lt;7</formula>
    </cfRule>
    <cfRule type="expression" priority="45" aboveAverage="0" equalAverage="0" bottom="0" percent="0" rank="0" text="" dxfId="43">
      <formula>$D$2&lt;8</formula>
    </cfRule>
  </conditionalFormatting>
  <conditionalFormatting sqref="I528:J528">
    <cfRule type="expression" priority="46" aboveAverage="0" equalAverage="0" bottom="0" percent="0" rank="0" text="" dxfId="44">
      <formula>$D$2&lt;8</formula>
    </cfRule>
    <cfRule type="expression" priority="47" aboveAverage="0" equalAverage="0" bottom="0" percent="0" rank="0" text="" dxfId="45">
      <formula>$D$2&lt;9</formula>
    </cfRule>
  </conditionalFormatting>
  <conditionalFormatting sqref="I529:J529">
    <cfRule type="expression" priority="48" aboveAverage="0" equalAverage="0" bottom="0" percent="0" rank="0" text="" dxfId="46">
      <formula>$D$2&lt;9</formula>
    </cfRule>
    <cfRule type="expression" priority="49" aboveAverage="0" equalAverage="0" bottom="0" percent="0" rank="0" text="" dxfId="47">
      <formula>$D$2&lt;10</formula>
    </cfRule>
  </conditionalFormatting>
  <conditionalFormatting sqref="H39">
    <cfRule type="expression" priority="50" aboveAverage="0" equalAverage="0" bottom="0" percent="0" rank="0" text="" dxfId="48">
      <formula>$H39&gt;16</formula>
    </cfRule>
  </conditionalFormatting>
  <conditionalFormatting sqref="I46:J46">
    <cfRule type="expression" priority="51" aboveAverage="0" equalAverage="0" bottom="0" percent="0" rank="0" text="" dxfId="49">
      <formula>$D$2&lt;7</formula>
    </cfRule>
  </conditionalFormatting>
  <conditionalFormatting sqref="I47:J47">
    <cfRule type="expression" priority="52" aboveAverage="0" equalAverage="0" bottom="0" percent="0" rank="0" text="" dxfId="50">
      <formula>$D$2&lt;7</formula>
    </cfRule>
    <cfRule type="expression" priority="53" aboveAverage="0" equalAverage="0" bottom="0" percent="0" rank="0" text="" dxfId="51">
      <formula>$D$2&lt;8</formula>
    </cfRule>
  </conditionalFormatting>
  <conditionalFormatting sqref="I48:J48">
    <cfRule type="expression" priority="54" aboveAverage="0" equalAverage="0" bottom="0" percent="0" rank="0" text="" dxfId="52">
      <formula>$D$2&lt;8</formula>
    </cfRule>
    <cfRule type="expression" priority="55" aboveAverage="0" equalAverage="0" bottom="0" percent="0" rank="0" text="" dxfId="53">
      <formula>$D$2&lt;9</formula>
    </cfRule>
  </conditionalFormatting>
  <conditionalFormatting sqref="I49:J49">
    <cfRule type="expression" priority="56" aboveAverage="0" equalAverage="0" bottom="0" percent="0" rank="0" text="" dxfId="54">
      <formula>$D$2&lt;9</formula>
    </cfRule>
    <cfRule type="expression" priority="57" aboveAverage="0" equalAverage="0" bottom="0" percent="0" rank="0" text="" dxfId="55">
      <formula>$D$2&lt;10</formula>
    </cfRule>
  </conditionalFormatting>
  <conditionalFormatting sqref="H54">
    <cfRule type="expression" priority="58" aboveAverage="0" equalAverage="0" bottom="0" percent="0" rank="0" text="" dxfId="56">
      <formula>$H54&gt;16</formula>
    </cfRule>
  </conditionalFormatting>
  <conditionalFormatting sqref="I61:J61">
    <cfRule type="expression" priority="59" aboveAverage="0" equalAverage="0" bottom="0" percent="0" rank="0" text="" dxfId="57">
      <formula>$D$2&lt;7</formula>
    </cfRule>
  </conditionalFormatting>
  <conditionalFormatting sqref="I62:J62">
    <cfRule type="expression" priority="60" aboveAverage="0" equalAverage="0" bottom="0" percent="0" rank="0" text="" dxfId="58">
      <formula>$D$2&lt;7</formula>
    </cfRule>
    <cfRule type="expression" priority="61" aboveAverage="0" equalAverage="0" bottom="0" percent="0" rank="0" text="" dxfId="59">
      <formula>$D$2&lt;8</formula>
    </cfRule>
  </conditionalFormatting>
  <conditionalFormatting sqref="I63:J63">
    <cfRule type="expression" priority="62" aboveAverage="0" equalAverage="0" bottom="0" percent="0" rank="0" text="" dxfId="60">
      <formula>$D$2&lt;8</formula>
    </cfRule>
    <cfRule type="expression" priority="63" aboveAverage="0" equalAverage="0" bottom="0" percent="0" rank="0" text="" dxfId="61">
      <formula>$D$2&lt;9</formula>
    </cfRule>
  </conditionalFormatting>
  <conditionalFormatting sqref="I64:J64">
    <cfRule type="expression" priority="64" aboveAverage="0" equalAverage="0" bottom="0" percent="0" rank="0" text="" dxfId="62">
      <formula>$D$2&lt;9</formula>
    </cfRule>
    <cfRule type="expression" priority="65" aboveAverage="0" equalAverage="0" bottom="0" percent="0" rank="0" text="" dxfId="63">
      <formula>$D$2&lt;10</formula>
    </cfRule>
  </conditionalFormatting>
  <conditionalFormatting sqref="H69">
    <cfRule type="expression" priority="66" aboveAverage="0" equalAverage="0" bottom="0" percent="0" rank="0" text="" dxfId="64">
      <formula>$H69&gt;16</formula>
    </cfRule>
  </conditionalFormatting>
  <conditionalFormatting sqref="I76:J76">
    <cfRule type="expression" priority="67" aboveAverage="0" equalAverage="0" bottom="0" percent="0" rank="0" text="" dxfId="65">
      <formula>$D$2&lt;7</formula>
    </cfRule>
  </conditionalFormatting>
  <conditionalFormatting sqref="I77:J77">
    <cfRule type="expression" priority="68" aboveAverage="0" equalAverage="0" bottom="0" percent="0" rank="0" text="" dxfId="66">
      <formula>$D$2&lt;7</formula>
    </cfRule>
    <cfRule type="expression" priority="69" aboveAverage="0" equalAverage="0" bottom="0" percent="0" rank="0" text="" dxfId="67">
      <formula>$D$2&lt;8</formula>
    </cfRule>
  </conditionalFormatting>
  <conditionalFormatting sqref="I78:J78">
    <cfRule type="expression" priority="70" aboveAverage="0" equalAverage="0" bottom="0" percent="0" rank="0" text="" dxfId="68">
      <formula>$D$2&lt;8</formula>
    </cfRule>
    <cfRule type="expression" priority="71" aboveAverage="0" equalAverage="0" bottom="0" percent="0" rank="0" text="" dxfId="69">
      <formula>$D$2&lt;9</formula>
    </cfRule>
  </conditionalFormatting>
  <conditionalFormatting sqref="I79:J79">
    <cfRule type="expression" priority="72" aboveAverage="0" equalAverage="0" bottom="0" percent="0" rank="0" text="" dxfId="70">
      <formula>$D$2&lt;9</formula>
    </cfRule>
    <cfRule type="expression" priority="73" aboveAverage="0" equalAverage="0" bottom="0" percent="0" rank="0" text="" dxfId="71">
      <formula>$D$2&lt;10</formula>
    </cfRule>
  </conditionalFormatting>
  <conditionalFormatting sqref="H84">
    <cfRule type="expression" priority="74" aboveAverage="0" equalAverage="0" bottom="0" percent="0" rank="0" text="" dxfId="72">
      <formula>$H84&gt;16</formula>
    </cfRule>
  </conditionalFormatting>
  <conditionalFormatting sqref="I91:J91">
    <cfRule type="expression" priority="75" aboveAverage="0" equalAverage="0" bottom="0" percent="0" rank="0" text="" dxfId="73">
      <formula>$D$2&lt;7</formula>
    </cfRule>
  </conditionalFormatting>
  <conditionalFormatting sqref="I92:J92">
    <cfRule type="expression" priority="76" aboveAverage="0" equalAverage="0" bottom="0" percent="0" rank="0" text="" dxfId="74">
      <formula>$D$2&lt;7</formula>
    </cfRule>
    <cfRule type="expression" priority="77" aboveAverage="0" equalAverage="0" bottom="0" percent="0" rank="0" text="" dxfId="75">
      <formula>$D$2&lt;8</formula>
    </cfRule>
  </conditionalFormatting>
  <conditionalFormatting sqref="I93:J93">
    <cfRule type="expression" priority="78" aboveAverage="0" equalAverage="0" bottom="0" percent="0" rank="0" text="" dxfId="76">
      <formula>$D$2&lt;8</formula>
    </cfRule>
    <cfRule type="expression" priority="79" aboveAverage="0" equalAverage="0" bottom="0" percent="0" rank="0" text="" dxfId="77">
      <formula>$D$2&lt;9</formula>
    </cfRule>
  </conditionalFormatting>
  <conditionalFormatting sqref="I94:J94">
    <cfRule type="expression" priority="80" aboveAverage="0" equalAverage="0" bottom="0" percent="0" rank="0" text="" dxfId="78">
      <formula>$D$2&lt;9</formula>
    </cfRule>
    <cfRule type="expression" priority="81" aboveAverage="0" equalAverage="0" bottom="0" percent="0" rank="0" text="" dxfId="79">
      <formula>$D$2&lt;10</formula>
    </cfRule>
  </conditionalFormatting>
  <conditionalFormatting sqref="H99">
    <cfRule type="expression" priority="82" aboveAverage="0" equalAverage="0" bottom="0" percent="0" rank="0" text="" dxfId="80">
      <formula>$H99&gt;16</formula>
    </cfRule>
  </conditionalFormatting>
  <conditionalFormatting sqref="I106:J106">
    <cfRule type="expression" priority="83" aboveAverage="0" equalAverage="0" bottom="0" percent="0" rank="0" text="" dxfId="81">
      <formula>$D$2&lt;7</formula>
    </cfRule>
  </conditionalFormatting>
  <conditionalFormatting sqref="I107:J107">
    <cfRule type="expression" priority="84" aboveAverage="0" equalAverage="0" bottom="0" percent="0" rank="0" text="" dxfId="82">
      <formula>$D$2&lt;7</formula>
    </cfRule>
    <cfRule type="expression" priority="85" aboveAverage="0" equalAverage="0" bottom="0" percent="0" rank="0" text="" dxfId="83">
      <formula>$D$2&lt;8</formula>
    </cfRule>
  </conditionalFormatting>
  <conditionalFormatting sqref="I108:J108">
    <cfRule type="expression" priority="86" aboveAverage="0" equalAverage="0" bottom="0" percent="0" rank="0" text="" dxfId="84">
      <formula>$D$2&lt;8</formula>
    </cfRule>
    <cfRule type="expression" priority="87" aboveAverage="0" equalAverage="0" bottom="0" percent="0" rank="0" text="" dxfId="85">
      <formula>$D$2&lt;9</formula>
    </cfRule>
  </conditionalFormatting>
  <conditionalFormatting sqref="I109:J109">
    <cfRule type="expression" priority="88" aboveAverage="0" equalAverage="0" bottom="0" percent="0" rank="0" text="" dxfId="86">
      <formula>$D$2&lt;9</formula>
    </cfRule>
    <cfRule type="expression" priority="89" aboveAverage="0" equalAverage="0" bottom="0" percent="0" rank="0" text="" dxfId="87">
      <formula>$D$2&lt;10</formula>
    </cfRule>
  </conditionalFormatting>
  <conditionalFormatting sqref="H114">
    <cfRule type="expression" priority="90" aboveAverage="0" equalAverage="0" bottom="0" percent="0" rank="0" text="" dxfId="88">
      <formula>$H114&gt;16</formula>
    </cfRule>
  </conditionalFormatting>
  <conditionalFormatting sqref="I121:J121">
    <cfRule type="expression" priority="91" aboveAverage="0" equalAverage="0" bottom="0" percent="0" rank="0" text="" dxfId="89">
      <formula>$D$2&lt;7</formula>
    </cfRule>
  </conditionalFormatting>
  <conditionalFormatting sqref="I122:J122">
    <cfRule type="expression" priority="92" aboveAverage="0" equalAverage="0" bottom="0" percent="0" rank="0" text="" dxfId="90">
      <formula>$D$2&lt;7</formula>
    </cfRule>
    <cfRule type="expression" priority="93" aboveAverage="0" equalAverage="0" bottom="0" percent="0" rank="0" text="" dxfId="91">
      <formula>$D$2&lt;8</formula>
    </cfRule>
  </conditionalFormatting>
  <conditionalFormatting sqref="I123:J123">
    <cfRule type="expression" priority="94" aboveAverage="0" equalAverage="0" bottom="0" percent="0" rank="0" text="" dxfId="92">
      <formula>$D$2&lt;8</formula>
    </cfRule>
    <cfRule type="expression" priority="95" aboveAverage="0" equalAverage="0" bottom="0" percent="0" rank="0" text="" dxfId="93">
      <formula>$D$2&lt;9</formula>
    </cfRule>
  </conditionalFormatting>
  <conditionalFormatting sqref="I124:J124">
    <cfRule type="expression" priority="96" aboveAverage="0" equalAverage="0" bottom="0" percent="0" rank="0" text="" dxfId="94">
      <formula>$D$2&lt;9</formula>
    </cfRule>
    <cfRule type="expression" priority="97" aboveAverage="0" equalAverage="0" bottom="0" percent="0" rank="0" text="" dxfId="95">
      <formula>$D$2&lt;10</formula>
    </cfRule>
  </conditionalFormatting>
  <conditionalFormatting sqref="H129">
    <cfRule type="expression" priority="98" aboveAverage="0" equalAverage="0" bottom="0" percent="0" rank="0" text="" dxfId="96">
      <formula>$H129&gt;16</formula>
    </cfRule>
  </conditionalFormatting>
  <conditionalFormatting sqref="I136:J136">
    <cfRule type="expression" priority="99" aboveAverage="0" equalAverage="0" bottom="0" percent="0" rank="0" text="" dxfId="97">
      <formula>$D$2&lt;7</formula>
    </cfRule>
  </conditionalFormatting>
  <conditionalFormatting sqref="I137:J137">
    <cfRule type="expression" priority="100" aboveAverage="0" equalAverage="0" bottom="0" percent="0" rank="0" text="" dxfId="98">
      <formula>$D$2&lt;7</formula>
    </cfRule>
    <cfRule type="expression" priority="101" aboveAverage="0" equalAverage="0" bottom="0" percent="0" rank="0" text="" dxfId="99">
      <formula>$D$2&lt;8</formula>
    </cfRule>
  </conditionalFormatting>
  <conditionalFormatting sqref="I138:J138">
    <cfRule type="expression" priority="102" aboveAverage="0" equalAverage="0" bottom="0" percent="0" rank="0" text="" dxfId="100">
      <formula>$D$2&lt;8</formula>
    </cfRule>
    <cfRule type="expression" priority="103" aboveAverage="0" equalAverage="0" bottom="0" percent="0" rank="0" text="" dxfId="101">
      <formula>$D$2&lt;9</formula>
    </cfRule>
  </conditionalFormatting>
  <conditionalFormatting sqref="I139:J139">
    <cfRule type="expression" priority="104" aboveAverage="0" equalAverage="0" bottom="0" percent="0" rank="0" text="" dxfId="102">
      <formula>$D$2&lt;9</formula>
    </cfRule>
    <cfRule type="expression" priority="105" aboveAverage="0" equalAverage="0" bottom="0" percent="0" rank="0" text="" dxfId="103">
      <formula>$D$2&lt;10</formula>
    </cfRule>
  </conditionalFormatting>
  <conditionalFormatting sqref="H144">
    <cfRule type="expression" priority="106" aboveAverage="0" equalAverage="0" bottom="0" percent="0" rank="0" text="" dxfId="104">
      <formula>$H144&gt;16</formula>
    </cfRule>
  </conditionalFormatting>
  <conditionalFormatting sqref="I151:J151">
    <cfRule type="expression" priority="107" aboveAverage="0" equalAverage="0" bottom="0" percent="0" rank="0" text="" dxfId="105">
      <formula>$D$2&lt;7</formula>
    </cfRule>
  </conditionalFormatting>
  <conditionalFormatting sqref="I152:J152">
    <cfRule type="expression" priority="108" aboveAverage="0" equalAverage="0" bottom="0" percent="0" rank="0" text="" dxfId="106">
      <formula>$D$2&lt;7</formula>
    </cfRule>
    <cfRule type="expression" priority="109" aboveAverage="0" equalAverage="0" bottom="0" percent="0" rank="0" text="" dxfId="107">
      <formula>$D$2&lt;8</formula>
    </cfRule>
  </conditionalFormatting>
  <conditionalFormatting sqref="I153:J153">
    <cfRule type="expression" priority="110" aboveAverage="0" equalAverage="0" bottom="0" percent="0" rank="0" text="" dxfId="108">
      <formula>$D$2&lt;8</formula>
    </cfRule>
    <cfRule type="expression" priority="111" aboveAverage="0" equalAverage="0" bottom="0" percent="0" rank="0" text="" dxfId="109">
      <formula>$D$2&lt;9</formula>
    </cfRule>
  </conditionalFormatting>
  <conditionalFormatting sqref="I154:J154">
    <cfRule type="expression" priority="112" aboveAverage="0" equalAverage="0" bottom="0" percent="0" rank="0" text="" dxfId="110">
      <formula>$D$2&lt;9</formula>
    </cfRule>
    <cfRule type="expression" priority="113" aboveAverage="0" equalAverage="0" bottom="0" percent="0" rank="0" text="" dxfId="111">
      <formula>$D$2&lt;10</formula>
    </cfRule>
  </conditionalFormatting>
  <conditionalFormatting sqref="H159">
    <cfRule type="expression" priority="114" aboveAverage="0" equalAverage="0" bottom="0" percent="0" rank="0" text="" dxfId="112">
      <formula>$H159&gt;16</formula>
    </cfRule>
  </conditionalFormatting>
  <conditionalFormatting sqref="I166:J166">
    <cfRule type="expression" priority="115" aboveAverage="0" equalAverage="0" bottom="0" percent="0" rank="0" text="" dxfId="113">
      <formula>$D$2&lt;7</formula>
    </cfRule>
  </conditionalFormatting>
  <conditionalFormatting sqref="I167:J167">
    <cfRule type="expression" priority="116" aboveAverage="0" equalAverage="0" bottom="0" percent="0" rank="0" text="" dxfId="114">
      <formula>$D$2&lt;7</formula>
    </cfRule>
    <cfRule type="expression" priority="117" aboveAverage="0" equalAverage="0" bottom="0" percent="0" rank="0" text="" dxfId="115">
      <formula>$D$2&lt;8</formula>
    </cfRule>
  </conditionalFormatting>
  <conditionalFormatting sqref="I168:J168">
    <cfRule type="expression" priority="118" aboveAverage="0" equalAverage="0" bottom="0" percent="0" rank="0" text="" dxfId="116">
      <formula>$D$2&lt;8</formula>
    </cfRule>
    <cfRule type="expression" priority="119" aboveAverage="0" equalAverage="0" bottom="0" percent="0" rank="0" text="" dxfId="117">
      <formula>$D$2&lt;9</formula>
    </cfRule>
  </conditionalFormatting>
  <conditionalFormatting sqref="I169:J169">
    <cfRule type="expression" priority="120" aboveAverage="0" equalAverage="0" bottom="0" percent="0" rank="0" text="" dxfId="118">
      <formula>$D$2&lt;9</formula>
    </cfRule>
    <cfRule type="expression" priority="121" aboveAverage="0" equalAverage="0" bottom="0" percent="0" rank="0" text="" dxfId="119">
      <formula>$D$2&lt;10</formula>
    </cfRule>
  </conditionalFormatting>
  <conditionalFormatting sqref="H174">
    <cfRule type="expression" priority="122" aboveAverage="0" equalAverage="0" bottom="0" percent="0" rank="0" text="" dxfId="120">
      <formula>$H174&gt;16</formula>
    </cfRule>
  </conditionalFormatting>
  <conditionalFormatting sqref="I181:J181">
    <cfRule type="expression" priority="123" aboveAverage="0" equalAverage="0" bottom="0" percent="0" rank="0" text="" dxfId="121">
      <formula>$D$2&lt;7</formula>
    </cfRule>
  </conditionalFormatting>
  <conditionalFormatting sqref="I182:J182">
    <cfRule type="expression" priority="124" aboveAverage="0" equalAverage="0" bottom="0" percent="0" rank="0" text="" dxfId="122">
      <formula>$D$2&lt;7</formula>
    </cfRule>
    <cfRule type="expression" priority="125" aboveAverage="0" equalAverage="0" bottom="0" percent="0" rank="0" text="" dxfId="123">
      <formula>$D$2&lt;8</formula>
    </cfRule>
  </conditionalFormatting>
  <conditionalFormatting sqref="I183:J183">
    <cfRule type="expression" priority="126" aboveAverage="0" equalAverage="0" bottom="0" percent="0" rank="0" text="" dxfId="124">
      <formula>$D$2&lt;8</formula>
    </cfRule>
    <cfRule type="expression" priority="127" aboveAverage="0" equalAverage="0" bottom="0" percent="0" rank="0" text="" dxfId="125">
      <formula>$D$2&lt;9</formula>
    </cfRule>
  </conditionalFormatting>
  <conditionalFormatting sqref="I184:J184">
    <cfRule type="expression" priority="128" aboveAverage="0" equalAverage="0" bottom="0" percent="0" rank="0" text="" dxfId="126">
      <formula>$D$2&lt;9</formula>
    </cfRule>
    <cfRule type="expression" priority="129" aboveAverage="0" equalAverage="0" bottom="0" percent="0" rank="0" text="" dxfId="127">
      <formula>$D$2&lt;10</formula>
    </cfRule>
  </conditionalFormatting>
  <conditionalFormatting sqref="H189">
    <cfRule type="expression" priority="130" aboveAverage="0" equalAverage="0" bottom="0" percent="0" rank="0" text="" dxfId="128">
      <formula>$H189&gt;16</formula>
    </cfRule>
  </conditionalFormatting>
  <conditionalFormatting sqref="I196:J196">
    <cfRule type="expression" priority="131" aboveAverage="0" equalAverage="0" bottom="0" percent="0" rank="0" text="" dxfId="129">
      <formula>$D$2&lt;7</formula>
    </cfRule>
  </conditionalFormatting>
  <conditionalFormatting sqref="I197:J197">
    <cfRule type="expression" priority="132" aboveAverage="0" equalAverage="0" bottom="0" percent="0" rank="0" text="" dxfId="130">
      <formula>$D$2&lt;7</formula>
    </cfRule>
    <cfRule type="expression" priority="133" aboveAverage="0" equalAverage="0" bottom="0" percent="0" rank="0" text="" dxfId="131">
      <formula>$D$2&lt;8</formula>
    </cfRule>
  </conditionalFormatting>
  <conditionalFormatting sqref="I198:J198">
    <cfRule type="expression" priority="134" aboveAverage="0" equalAverage="0" bottom="0" percent="0" rank="0" text="" dxfId="132">
      <formula>$D$2&lt;8</formula>
    </cfRule>
    <cfRule type="expression" priority="135" aboveAverage="0" equalAverage="0" bottom="0" percent="0" rank="0" text="" dxfId="133">
      <formula>$D$2&lt;9</formula>
    </cfRule>
  </conditionalFormatting>
  <conditionalFormatting sqref="I199:J199">
    <cfRule type="expression" priority="136" aboveAverage="0" equalAverage="0" bottom="0" percent="0" rank="0" text="" dxfId="134">
      <formula>$D$2&lt;9</formula>
    </cfRule>
    <cfRule type="expression" priority="137" aboveAverage="0" equalAverage="0" bottom="0" percent="0" rank="0" text="" dxfId="135">
      <formula>$D$2&lt;10</formula>
    </cfRule>
  </conditionalFormatting>
  <conditionalFormatting sqref="H204">
    <cfRule type="expression" priority="138" aboveAverage="0" equalAverage="0" bottom="0" percent="0" rank="0" text="" dxfId="136">
      <formula>$H204&gt;16</formula>
    </cfRule>
  </conditionalFormatting>
  <conditionalFormatting sqref="I211:J211">
    <cfRule type="expression" priority="139" aboveAverage="0" equalAverage="0" bottom="0" percent="0" rank="0" text="" dxfId="137">
      <formula>$D$2&lt;7</formula>
    </cfRule>
  </conditionalFormatting>
  <conditionalFormatting sqref="I212:J212">
    <cfRule type="expression" priority="140" aboveAverage="0" equalAverage="0" bottom="0" percent="0" rank="0" text="" dxfId="138">
      <formula>$D$2&lt;7</formula>
    </cfRule>
    <cfRule type="expression" priority="141" aboveAverage="0" equalAverage="0" bottom="0" percent="0" rank="0" text="" dxfId="139">
      <formula>$D$2&lt;8</formula>
    </cfRule>
  </conditionalFormatting>
  <conditionalFormatting sqref="I213:J213">
    <cfRule type="expression" priority="142" aboveAverage="0" equalAverage="0" bottom="0" percent="0" rank="0" text="" dxfId="140">
      <formula>$D$2&lt;8</formula>
    </cfRule>
    <cfRule type="expression" priority="143" aboveAverage="0" equalAverage="0" bottom="0" percent="0" rank="0" text="" dxfId="141">
      <formula>$D$2&lt;9</formula>
    </cfRule>
  </conditionalFormatting>
  <conditionalFormatting sqref="I214:J214">
    <cfRule type="expression" priority="144" aboveAverage="0" equalAverage="0" bottom="0" percent="0" rank="0" text="" dxfId="142">
      <formula>$D$2&lt;9</formula>
    </cfRule>
    <cfRule type="expression" priority="145" aboveAverage="0" equalAverage="0" bottom="0" percent="0" rank="0" text="" dxfId="143">
      <formula>$D$2&lt;10</formula>
    </cfRule>
  </conditionalFormatting>
  <conditionalFormatting sqref="H219">
    <cfRule type="expression" priority="146" aboveAverage="0" equalAverage="0" bottom="0" percent="0" rank="0" text="" dxfId="144">
      <formula>$H219&gt;16</formula>
    </cfRule>
  </conditionalFormatting>
  <conditionalFormatting sqref="I226:J226">
    <cfRule type="expression" priority="147" aboveAverage="0" equalAverage="0" bottom="0" percent="0" rank="0" text="" dxfId="145">
      <formula>$D$2&lt;7</formula>
    </cfRule>
  </conditionalFormatting>
  <conditionalFormatting sqref="I227:J227">
    <cfRule type="expression" priority="148" aboveAverage="0" equalAverage="0" bottom="0" percent="0" rank="0" text="" dxfId="146">
      <formula>$D$2&lt;7</formula>
    </cfRule>
    <cfRule type="expression" priority="149" aboveAverage="0" equalAverage="0" bottom="0" percent="0" rank="0" text="" dxfId="147">
      <formula>$D$2&lt;8</formula>
    </cfRule>
  </conditionalFormatting>
  <conditionalFormatting sqref="I228:J228">
    <cfRule type="expression" priority="150" aboveAverage="0" equalAverage="0" bottom="0" percent="0" rank="0" text="" dxfId="148">
      <formula>$D$2&lt;8</formula>
    </cfRule>
    <cfRule type="expression" priority="151" aboveAverage="0" equalAverage="0" bottom="0" percent="0" rank="0" text="" dxfId="149">
      <formula>$D$2&lt;9</formula>
    </cfRule>
  </conditionalFormatting>
  <conditionalFormatting sqref="I229:J229">
    <cfRule type="expression" priority="152" aboveAverage="0" equalAverage="0" bottom="0" percent="0" rank="0" text="" dxfId="150">
      <formula>$D$2&lt;9</formula>
    </cfRule>
    <cfRule type="expression" priority="153" aboveAverage="0" equalAverage="0" bottom="0" percent="0" rank="0" text="" dxfId="151">
      <formula>$D$2&lt;10</formula>
    </cfRule>
  </conditionalFormatting>
  <conditionalFormatting sqref="H234">
    <cfRule type="expression" priority="154" aboveAverage="0" equalAverage="0" bottom="0" percent="0" rank="0" text="" dxfId="152">
      <formula>$H234&gt;16</formula>
    </cfRule>
  </conditionalFormatting>
  <conditionalFormatting sqref="I241:J241">
    <cfRule type="expression" priority="155" aboveAverage="0" equalAverage="0" bottom="0" percent="0" rank="0" text="" dxfId="153">
      <formula>$D$2&lt;7</formula>
    </cfRule>
  </conditionalFormatting>
  <conditionalFormatting sqref="I242:J242">
    <cfRule type="expression" priority="156" aboveAverage="0" equalAverage="0" bottom="0" percent="0" rank="0" text="" dxfId="154">
      <formula>$D$2&lt;7</formula>
    </cfRule>
    <cfRule type="expression" priority="157" aboveAverage="0" equalAverage="0" bottom="0" percent="0" rank="0" text="" dxfId="155">
      <formula>$D$2&lt;8</formula>
    </cfRule>
  </conditionalFormatting>
  <conditionalFormatting sqref="I243:J243">
    <cfRule type="expression" priority="158" aboveAverage="0" equalAverage="0" bottom="0" percent="0" rank="0" text="" dxfId="156">
      <formula>$D$2&lt;8</formula>
    </cfRule>
    <cfRule type="expression" priority="159" aboveAverage="0" equalAverage="0" bottom="0" percent="0" rank="0" text="" dxfId="157">
      <formula>$D$2&lt;9</formula>
    </cfRule>
  </conditionalFormatting>
  <conditionalFormatting sqref="I244:J244">
    <cfRule type="expression" priority="160" aboveAverage="0" equalAverage="0" bottom="0" percent="0" rank="0" text="" dxfId="158">
      <formula>$D$2&lt;9</formula>
    </cfRule>
    <cfRule type="expression" priority="161" aboveAverage="0" equalAverage="0" bottom="0" percent="0" rank="0" text="" dxfId="159">
      <formula>$D$2&lt;10</formula>
    </cfRule>
  </conditionalFormatting>
  <conditionalFormatting sqref="H249">
    <cfRule type="expression" priority="162" aboveAverage="0" equalAverage="0" bottom="0" percent="0" rank="0" text="" dxfId="160">
      <formula>$H249&gt;16</formula>
    </cfRule>
  </conditionalFormatting>
  <conditionalFormatting sqref="I256:J256">
    <cfRule type="expression" priority="163" aboveAverage="0" equalAverage="0" bottom="0" percent="0" rank="0" text="" dxfId="161">
      <formula>$D$2&lt;7</formula>
    </cfRule>
  </conditionalFormatting>
  <conditionalFormatting sqref="I257:J257">
    <cfRule type="expression" priority="164" aboveAverage="0" equalAverage="0" bottom="0" percent="0" rank="0" text="" dxfId="162">
      <formula>$D$2&lt;7</formula>
    </cfRule>
    <cfRule type="expression" priority="165" aboveAverage="0" equalAverage="0" bottom="0" percent="0" rank="0" text="" dxfId="163">
      <formula>$D$2&lt;8</formula>
    </cfRule>
  </conditionalFormatting>
  <conditionalFormatting sqref="I258:J258">
    <cfRule type="expression" priority="166" aboveAverage="0" equalAverage="0" bottom="0" percent="0" rank="0" text="" dxfId="164">
      <formula>$D$2&lt;8</formula>
    </cfRule>
    <cfRule type="expression" priority="167" aboveAverage="0" equalAverage="0" bottom="0" percent="0" rank="0" text="" dxfId="165">
      <formula>$D$2&lt;9</formula>
    </cfRule>
  </conditionalFormatting>
  <conditionalFormatting sqref="I259:J259">
    <cfRule type="expression" priority="168" aboveAverage="0" equalAverage="0" bottom="0" percent="0" rank="0" text="" dxfId="166">
      <formula>$D$2&lt;9</formula>
    </cfRule>
    <cfRule type="expression" priority="169" aboveAverage="0" equalAverage="0" bottom="0" percent="0" rank="0" text="" dxfId="167">
      <formula>$D$2&lt;10</formula>
    </cfRule>
  </conditionalFormatting>
  <conditionalFormatting sqref="H264">
    <cfRule type="expression" priority="170" aboveAverage="0" equalAverage="0" bottom="0" percent="0" rank="0" text="" dxfId="168">
      <formula>$H264&gt;16</formula>
    </cfRule>
  </conditionalFormatting>
  <conditionalFormatting sqref="I271:J271">
    <cfRule type="expression" priority="171" aboveAverage="0" equalAverage="0" bottom="0" percent="0" rank="0" text="" dxfId="169">
      <formula>$D$2&lt;7</formula>
    </cfRule>
  </conditionalFormatting>
  <conditionalFormatting sqref="I272:J272">
    <cfRule type="expression" priority="172" aboveAverage="0" equalAverage="0" bottom="0" percent="0" rank="0" text="" dxfId="170">
      <formula>$D$2&lt;7</formula>
    </cfRule>
    <cfRule type="expression" priority="173" aboveAverage="0" equalAverage="0" bottom="0" percent="0" rank="0" text="" dxfId="171">
      <formula>$D$2&lt;8</formula>
    </cfRule>
  </conditionalFormatting>
  <conditionalFormatting sqref="I273:J273">
    <cfRule type="expression" priority="174" aboveAverage="0" equalAverage="0" bottom="0" percent="0" rank="0" text="" dxfId="172">
      <formula>$D$2&lt;8</formula>
    </cfRule>
    <cfRule type="expression" priority="175" aboveAverage="0" equalAverage="0" bottom="0" percent="0" rank="0" text="" dxfId="173">
      <formula>$D$2&lt;9</formula>
    </cfRule>
  </conditionalFormatting>
  <conditionalFormatting sqref="I274:J274">
    <cfRule type="expression" priority="176" aboveAverage="0" equalAverage="0" bottom="0" percent="0" rank="0" text="" dxfId="174">
      <formula>$D$2&lt;9</formula>
    </cfRule>
    <cfRule type="expression" priority="177" aboveAverage="0" equalAverage="0" bottom="0" percent="0" rank="0" text="" dxfId="175">
      <formula>$D$2&lt;10</formula>
    </cfRule>
  </conditionalFormatting>
  <conditionalFormatting sqref="H279">
    <cfRule type="expression" priority="178" aboveAverage="0" equalAverage="0" bottom="0" percent="0" rank="0" text="" dxfId="176">
      <formula>$H279&gt;16</formula>
    </cfRule>
  </conditionalFormatting>
  <conditionalFormatting sqref="I286:J286">
    <cfRule type="expression" priority="179" aboveAverage="0" equalAverage="0" bottom="0" percent="0" rank="0" text="" dxfId="177">
      <formula>$D$2&lt;7</formula>
    </cfRule>
  </conditionalFormatting>
  <conditionalFormatting sqref="I287:J287">
    <cfRule type="expression" priority="180" aboveAverage="0" equalAverage="0" bottom="0" percent="0" rank="0" text="" dxfId="178">
      <formula>$D$2&lt;7</formula>
    </cfRule>
    <cfRule type="expression" priority="181" aboveAverage="0" equalAverage="0" bottom="0" percent="0" rank="0" text="" dxfId="179">
      <formula>$D$2&lt;8</formula>
    </cfRule>
  </conditionalFormatting>
  <conditionalFormatting sqref="I288:J288">
    <cfRule type="expression" priority="182" aboveAverage="0" equalAverage="0" bottom="0" percent="0" rank="0" text="" dxfId="180">
      <formula>$D$2&lt;8</formula>
    </cfRule>
    <cfRule type="expression" priority="183" aboveAverage="0" equalAverage="0" bottom="0" percent="0" rank="0" text="" dxfId="181">
      <formula>$D$2&lt;9</formula>
    </cfRule>
  </conditionalFormatting>
  <conditionalFormatting sqref="I289:J289">
    <cfRule type="expression" priority="184" aboveAverage="0" equalAverage="0" bottom="0" percent="0" rank="0" text="" dxfId="182">
      <formula>$D$2&lt;9</formula>
    </cfRule>
    <cfRule type="expression" priority="185" aboveAverage="0" equalAverage="0" bottom="0" percent="0" rank="0" text="" dxfId="183">
      <formula>$D$2&lt;10</formula>
    </cfRule>
  </conditionalFormatting>
  <conditionalFormatting sqref="H294">
    <cfRule type="expression" priority="186" aboveAverage="0" equalAverage="0" bottom="0" percent="0" rank="0" text="" dxfId="184">
      <formula>$H294&gt;16</formula>
    </cfRule>
  </conditionalFormatting>
  <conditionalFormatting sqref="I301:J301">
    <cfRule type="expression" priority="187" aboveAverage="0" equalAverage="0" bottom="0" percent="0" rank="0" text="" dxfId="185">
      <formula>$D$2&lt;7</formula>
    </cfRule>
  </conditionalFormatting>
  <conditionalFormatting sqref="I302:J302">
    <cfRule type="expression" priority="188" aboveAverage="0" equalAverage="0" bottom="0" percent="0" rank="0" text="" dxfId="186">
      <formula>$D$2&lt;7</formula>
    </cfRule>
    <cfRule type="expression" priority="189" aboveAverage="0" equalAverage="0" bottom="0" percent="0" rank="0" text="" dxfId="187">
      <formula>$D$2&lt;8</formula>
    </cfRule>
  </conditionalFormatting>
  <conditionalFormatting sqref="I303:J303">
    <cfRule type="expression" priority="190" aboveAverage="0" equalAverage="0" bottom="0" percent="0" rank="0" text="" dxfId="188">
      <formula>$D$2&lt;8</formula>
    </cfRule>
    <cfRule type="expression" priority="191" aboveAverage="0" equalAverage="0" bottom="0" percent="0" rank="0" text="" dxfId="189">
      <formula>$D$2&lt;9</formula>
    </cfRule>
  </conditionalFormatting>
  <conditionalFormatting sqref="I304:J304">
    <cfRule type="expression" priority="192" aboveAverage="0" equalAverage="0" bottom="0" percent="0" rank="0" text="" dxfId="190">
      <formula>$D$2&lt;9</formula>
    </cfRule>
    <cfRule type="expression" priority="193" aboveAverage="0" equalAverage="0" bottom="0" percent="0" rank="0" text="" dxfId="191">
      <formula>$D$2&lt;10</formula>
    </cfRule>
  </conditionalFormatting>
  <conditionalFormatting sqref="H309">
    <cfRule type="expression" priority="194" aboveAverage="0" equalAverage="0" bottom="0" percent="0" rank="0" text="" dxfId="192">
      <formula>$H309&gt;16</formula>
    </cfRule>
  </conditionalFormatting>
  <conditionalFormatting sqref="I316:J316">
    <cfRule type="expression" priority="195" aboveAverage="0" equalAverage="0" bottom="0" percent="0" rank="0" text="" dxfId="193">
      <formula>$D$2&lt;7</formula>
    </cfRule>
  </conditionalFormatting>
  <conditionalFormatting sqref="I317:J317">
    <cfRule type="expression" priority="196" aboveAverage="0" equalAverage="0" bottom="0" percent="0" rank="0" text="" dxfId="194">
      <formula>$D$2&lt;7</formula>
    </cfRule>
    <cfRule type="expression" priority="197" aboveAverage="0" equalAverage="0" bottom="0" percent="0" rank="0" text="" dxfId="195">
      <formula>$D$2&lt;8</formula>
    </cfRule>
  </conditionalFormatting>
  <conditionalFormatting sqref="I318:J318">
    <cfRule type="expression" priority="198" aboveAverage="0" equalAverage="0" bottom="0" percent="0" rank="0" text="" dxfId="196">
      <formula>$D$2&lt;8</formula>
    </cfRule>
    <cfRule type="expression" priority="199" aboveAverage="0" equalAverage="0" bottom="0" percent="0" rank="0" text="" dxfId="197">
      <formula>$D$2&lt;9</formula>
    </cfRule>
  </conditionalFormatting>
  <conditionalFormatting sqref="I319:J319">
    <cfRule type="expression" priority="200" aboveAverage="0" equalAverage="0" bottom="0" percent="0" rank="0" text="" dxfId="198">
      <formula>$D$2&lt;9</formula>
    </cfRule>
    <cfRule type="expression" priority="201" aboveAverage="0" equalAverage="0" bottom="0" percent="0" rank="0" text="" dxfId="199">
      <formula>$D$2&lt;10</formula>
    </cfRule>
  </conditionalFormatting>
  <conditionalFormatting sqref="H324">
    <cfRule type="expression" priority="202" aboveAverage="0" equalAverage="0" bottom="0" percent="0" rank="0" text="" dxfId="200">
      <formula>$H324&gt;16</formula>
    </cfRule>
  </conditionalFormatting>
  <conditionalFormatting sqref="I331:J331">
    <cfRule type="expression" priority="203" aboveAverage="0" equalAverage="0" bottom="0" percent="0" rank="0" text="" dxfId="201">
      <formula>$D$2&lt;7</formula>
    </cfRule>
  </conditionalFormatting>
  <conditionalFormatting sqref="I332:J332">
    <cfRule type="expression" priority="204" aboveAverage="0" equalAverage="0" bottom="0" percent="0" rank="0" text="" dxfId="202">
      <formula>$D$2&lt;7</formula>
    </cfRule>
    <cfRule type="expression" priority="205" aboveAverage="0" equalAverage="0" bottom="0" percent="0" rank="0" text="" dxfId="203">
      <formula>$D$2&lt;8</formula>
    </cfRule>
  </conditionalFormatting>
  <conditionalFormatting sqref="I333:J333">
    <cfRule type="expression" priority="206" aboveAverage="0" equalAverage="0" bottom="0" percent="0" rank="0" text="" dxfId="204">
      <formula>$D$2&lt;8</formula>
    </cfRule>
    <cfRule type="expression" priority="207" aboveAverage="0" equalAverage="0" bottom="0" percent="0" rank="0" text="" dxfId="205">
      <formula>$D$2&lt;9</formula>
    </cfRule>
  </conditionalFormatting>
  <conditionalFormatting sqref="I334:J334">
    <cfRule type="expression" priority="208" aboveAverage="0" equalAverage="0" bottom="0" percent="0" rank="0" text="" dxfId="206">
      <formula>$D$2&lt;9</formula>
    </cfRule>
    <cfRule type="expression" priority="209" aboveAverage="0" equalAverage="0" bottom="0" percent="0" rank="0" text="" dxfId="207">
      <formula>$D$2&lt;10</formula>
    </cfRule>
  </conditionalFormatting>
  <conditionalFormatting sqref="H339">
    <cfRule type="expression" priority="210" aboveAverage="0" equalAverage="0" bottom="0" percent="0" rank="0" text="" dxfId="208">
      <formula>$H339&gt;16</formula>
    </cfRule>
  </conditionalFormatting>
  <conditionalFormatting sqref="I346:J346">
    <cfRule type="expression" priority="211" aboveAverage="0" equalAverage="0" bottom="0" percent="0" rank="0" text="" dxfId="209">
      <formula>$D$2&lt;7</formula>
    </cfRule>
  </conditionalFormatting>
  <conditionalFormatting sqref="I347:J347">
    <cfRule type="expression" priority="212" aboveAverage="0" equalAverage="0" bottom="0" percent="0" rank="0" text="" dxfId="210">
      <formula>$D$2&lt;7</formula>
    </cfRule>
    <cfRule type="expression" priority="213" aboveAverage="0" equalAverage="0" bottom="0" percent="0" rank="0" text="" dxfId="211">
      <formula>$D$2&lt;8</formula>
    </cfRule>
  </conditionalFormatting>
  <conditionalFormatting sqref="I348:J348">
    <cfRule type="expression" priority="214" aboveAverage="0" equalAverage="0" bottom="0" percent="0" rank="0" text="" dxfId="212">
      <formula>$D$2&lt;8</formula>
    </cfRule>
    <cfRule type="expression" priority="215" aboveAverage="0" equalAverage="0" bottom="0" percent="0" rank="0" text="" dxfId="213">
      <formula>$D$2&lt;9</formula>
    </cfRule>
  </conditionalFormatting>
  <conditionalFormatting sqref="I349:J349">
    <cfRule type="expression" priority="216" aboveAverage="0" equalAverage="0" bottom="0" percent="0" rank="0" text="" dxfId="214">
      <formula>$D$2&lt;9</formula>
    </cfRule>
    <cfRule type="expression" priority="217" aboveAverage="0" equalAverage="0" bottom="0" percent="0" rank="0" text="" dxfId="215">
      <formula>$D$2&lt;10</formula>
    </cfRule>
  </conditionalFormatting>
  <conditionalFormatting sqref="H354">
    <cfRule type="expression" priority="218" aboveAverage="0" equalAverage="0" bottom="0" percent="0" rank="0" text="" dxfId="216">
      <formula>$H354&gt;16</formula>
    </cfRule>
  </conditionalFormatting>
  <conditionalFormatting sqref="I361:J361">
    <cfRule type="expression" priority="219" aboveAverage="0" equalAverage="0" bottom="0" percent="0" rank="0" text="" dxfId="217">
      <formula>$D$2&lt;7</formula>
    </cfRule>
  </conditionalFormatting>
  <conditionalFormatting sqref="I362:J362">
    <cfRule type="expression" priority="220" aboveAverage="0" equalAverage="0" bottom="0" percent="0" rank="0" text="" dxfId="218">
      <formula>$D$2&lt;7</formula>
    </cfRule>
    <cfRule type="expression" priority="221" aboveAverage="0" equalAverage="0" bottom="0" percent="0" rank="0" text="" dxfId="219">
      <formula>$D$2&lt;8</formula>
    </cfRule>
  </conditionalFormatting>
  <conditionalFormatting sqref="I363:J363">
    <cfRule type="expression" priority="222" aboveAverage="0" equalAverage="0" bottom="0" percent="0" rank="0" text="" dxfId="220">
      <formula>$D$2&lt;8</formula>
    </cfRule>
    <cfRule type="expression" priority="223" aboveAverage="0" equalAverage="0" bottom="0" percent="0" rank="0" text="" dxfId="221">
      <formula>$D$2&lt;9</formula>
    </cfRule>
  </conditionalFormatting>
  <conditionalFormatting sqref="I364:J364">
    <cfRule type="expression" priority="224" aboveAverage="0" equalAverage="0" bottom="0" percent="0" rank="0" text="" dxfId="222">
      <formula>$D$2&lt;9</formula>
    </cfRule>
    <cfRule type="expression" priority="225" aboveAverage="0" equalAverage="0" bottom="0" percent="0" rank="0" text="" dxfId="223">
      <formula>$D$2&lt;10</formula>
    </cfRule>
  </conditionalFormatting>
  <conditionalFormatting sqref="H369">
    <cfRule type="expression" priority="226" aboveAverage="0" equalAverage="0" bottom="0" percent="0" rank="0" text="" dxfId="224">
      <formula>$H369&gt;16</formula>
    </cfRule>
  </conditionalFormatting>
  <conditionalFormatting sqref="I376:J376">
    <cfRule type="expression" priority="227" aboveAverage="0" equalAverage="0" bottom="0" percent="0" rank="0" text="" dxfId="225">
      <formula>$D$2&lt;7</formula>
    </cfRule>
  </conditionalFormatting>
  <conditionalFormatting sqref="I377:J377">
    <cfRule type="expression" priority="228" aboveAverage="0" equalAverage="0" bottom="0" percent="0" rank="0" text="" dxfId="226">
      <formula>$D$2&lt;7</formula>
    </cfRule>
    <cfRule type="expression" priority="229" aboveAverage="0" equalAverage="0" bottom="0" percent="0" rank="0" text="" dxfId="227">
      <formula>$D$2&lt;8</formula>
    </cfRule>
  </conditionalFormatting>
  <conditionalFormatting sqref="I378:J378">
    <cfRule type="expression" priority="230" aboveAverage="0" equalAverage="0" bottom="0" percent="0" rank="0" text="" dxfId="228">
      <formula>$D$2&lt;8</formula>
    </cfRule>
    <cfRule type="expression" priority="231" aboveAverage="0" equalAverage="0" bottom="0" percent="0" rank="0" text="" dxfId="229">
      <formula>$D$2&lt;9</formula>
    </cfRule>
  </conditionalFormatting>
  <conditionalFormatting sqref="I379:J379">
    <cfRule type="expression" priority="232" aboveAverage="0" equalAverage="0" bottom="0" percent="0" rank="0" text="" dxfId="230">
      <formula>$D$2&lt;9</formula>
    </cfRule>
    <cfRule type="expression" priority="233" aboveAverage="0" equalAverage="0" bottom="0" percent="0" rank="0" text="" dxfId="231">
      <formula>$D$2&lt;10</formula>
    </cfRule>
  </conditionalFormatting>
  <conditionalFormatting sqref="H414">
    <cfRule type="expression" priority="234" aboveAverage="0" equalAverage="0" bottom="0" percent="0" rank="0" text="" dxfId="232">
      <formula>$H414&gt;16</formula>
    </cfRule>
  </conditionalFormatting>
  <conditionalFormatting sqref="I421:J421">
    <cfRule type="expression" priority="235" aboveAverage="0" equalAverage="0" bottom="0" percent="0" rank="0" text="" dxfId="233">
      <formula>$D$2&lt;7</formula>
    </cfRule>
  </conditionalFormatting>
  <conditionalFormatting sqref="I422:J422">
    <cfRule type="expression" priority="236" aboveAverage="0" equalAverage="0" bottom="0" percent="0" rank="0" text="" dxfId="234">
      <formula>$D$2&lt;7</formula>
    </cfRule>
    <cfRule type="expression" priority="237" aboveAverage="0" equalAverage="0" bottom="0" percent="0" rank="0" text="" dxfId="235">
      <formula>$D$2&lt;8</formula>
    </cfRule>
  </conditionalFormatting>
  <conditionalFormatting sqref="I423:J423">
    <cfRule type="expression" priority="238" aboveAverage="0" equalAverage="0" bottom="0" percent="0" rank="0" text="" dxfId="236">
      <formula>$D$2&lt;8</formula>
    </cfRule>
    <cfRule type="expression" priority="239" aboveAverage="0" equalAverage="0" bottom="0" percent="0" rank="0" text="" dxfId="237">
      <formula>$D$2&lt;9</formula>
    </cfRule>
  </conditionalFormatting>
  <conditionalFormatting sqref="I424:J424">
    <cfRule type="expression" priority="240" aboveAverage="0" equalAverage="0" bottom="0" percent="0" rank="0" text="" dxfId="238">
      <formula>$D$2&lt;9</formula>
    </cfRule>
    <cfRule type="expression" priority="241" aboveAverage="0" equalAverage="0" bottom="0" percent="0" rank="0" text="" dxfId="239">
      <formula>$D$2&lt;10</formula>
    </cfRule>
  </conditionalFormatting>
  <conditionalFormatting sqref="H429">
    <cfRule type="expression" priority="242" aboveAverage="0" equalAverage="0" bottom="0" percent="0" rank="0" text="" dxfId="240">
      <formula>$H429&gt;16</formula>
    </cfRule>
  </conditionalFormatting>
  <conditionalFormatting sqref="I436:J436">
    <cfRule type="expression" priority="243" aboveAverage="0" equalAverage="0" bottom="0" percent="0" rank="0" text="" dxfId="241">
      <formula>$D$2&lt;7</formula>
    </cfRule>
  </conditionalFormatting>
  <conditionalFormatting sqref="I437:J437">
    <cfRule type="expression" priority="244" aboveAverage="0" equalAverage="0" bottom="0" percent="0" rank="0" text="" dxfId="242">
      <formula>$D$2&lt;7</formula>
    </cfRule>
    <cfRule type="expression" priority="245" aboveAverage="0" equalAverage="0" bottom="0" percent="0" rank="0" text="" dxfId="243">
      <formula>$D$2&lt;8</formula>
    </cfRule>
  </conditionalFormatting>
  <conditionalFormatting sqref="I438:J438">
    <cfRule type="expression" priority="246" aboveAverage="0" equalAverage="0" bottom="0" percent="0" rank="0" text="" dxfId="244">
      <formula>$D$2&lt;8</formula>
    </cfRule>
    <cfRule type="expression" priority="247" aboveAverage="0" equalAverage="0" bottom="0" percent="0" rank="0" text="" dxfId="245">
      <formula>$D$2&lt;9</formula>
    </cfRule>
  </conditionalFormatting>
  <conditionalFormatting sqref="I439:J439">
    <cfRule type="expression" priority="248" aboveAverage="0" equalAverage="0" bottom="0" percent="0" rank="0" text="" dxfId="246">
      <formula>$D$2&lt;9</formula>
    </cfRule>
    <cfRule type="expression" priority="249" aboveAverage="0" equalAverage="0" bottom="0" percent="0" rank="0" text="" dxfId="247">
      <formula>$D$2&lt;10</formula>
    </cfRule>
  </conditionalFormatting>
  <conditionalFormatting sqref="H444">
    <cfRule type="expression" priority="250" aboveAverage="0" equalAverage="0" bottom="0" percent="0" rank="0" text="" dxfId="248">
      <formula>$H444&gt;16</formula>
    </cfRule>
  </conditionalFormatting>
  <conditionalFormatting sqref="I451:J451">
    <cfRule type="expression" priority="251" aboveAverage="0" equalAverage="0" bottom="0" percent="0" rank="0" text="" dxfId="249">
      <formula>$D$2&lt;7</formula>
    </cfRule>
  </conditionalFormatting>
  <conditionalFormatting sqref="I452:J452">
    <cfRule type="expression" priority="252" aboveAverage="0" equalAverage="0" bottom="0" percent="0" rank="0" text="" dxfId="250">
      <formula>$D$2&lt;7</formula>
    </cfRule>
    <cfRule type="expression" priority="253" aboveAverage="0" equalAverage="0" bottom="0" percent="0" rank="0" text="" dxfId="251">
      <formula>$D$2&lt;8</formula>
    </cfRule>
  </conditionalFormatting>
  <conditionalFormatting sqref="I453:J453">
    <cfRule type="expression" priority="254" aboveAverage="0" equalAverage="0" bottom="0" percent="0" rank="0" text="" dxfId="252">
      <formula>$D$2&lt;8</formula>
    </cfRule>
    <cfRule type="expression" priority="255" aboveAverage="0" equalAverage="0" bottom="0" percent="0" rank="0" text="" dxfId="253">
      <formula>$D$2&lt;9</formula>
    </cfRule>
  </conditionalFormatting>
  <conditionalFormatting sqref="I454:J454">
    <cfRule type="expression" priority="256" aboveAverage="0" equalAverage="0" bottom="0" percent="0" rank="0" text="" dxfId="254">
      <formula>$D$2&lt;9</formula>
    </cfRule>
    <cfRule type="expression" priority="257" aboveAverage="0" equalAverage="0" bottom="0" percent="0" rank="0" text="" dxfId="255">
      <formula>$D$2&lt;10</formula>
    </cfRule>
  </conditionalFormatting>
  <conditionalFormatting sqref="H459">
    <cfRule type="expression" priority="258" aboveAverage="0" equalAverage="0" bottom="0" percent="0" rank="0" text="" dxfId="256">
      <formula>$H459&gt;16</formula>
    </cfRule>
  </conditionalFormatting>
  <conditionalFormatting sqref="I466:J466">
    <cfRule type="expression" priority="259" aboveAverage="0" equalAverage="0" bottom="0" percent="0" rank="0" text="" dxfId="257">
      <formula>$D$2&lt;7</formula>
    </cfRule>
  </conditionalFormatting>
  <conditionalFormatting sqref="I467:J467">
    <cfRule type="expression" priority="260" aboveAverage="0" equalAverage="0" bottom="0" percent="0" rank="0" text="" dxfId="258">
      <formula>$D$2&lt;7</formula>
    </cfRule>
    <cfRule type="expression" priority="261" aboveAverage="0" equalAverage="0" bottom="0" percent="0" rank="0" text="" dxfId="259">
      <formula>$D$2&lt;8</formula>
    </cfRule>
  </conditionalFormatting>
  <conditionalFormatting sqref="I468:J468">
    <cfRule type="expression" priority="262" aboveAverage="0" equalAverage="0" bottom="0" percent="0" rank="0" text="" dxfId="260">
      <formula>$D$2&lt;8</formula>
    </cfRule>
    <cfRule type="expression" priority="263" aboveAverage="0" equalAverage="0" bottom="0" percent="0" rank="0" text="" dxfId="261">
      <formula>$D$2&lt;9</formula>
    </cfRule>
  </conditionalFormatting>
  <conditionalFormatting sqref="I469:J469">
    <cfRule type="expression" priority="264" aboveAverage="0" equalAverage="0" bottom="0" percent="0" rank="0" text="" dxfId="262">
      <formula>$D$2&lt;9</formula>
    </cfRule>
    <cfRule type="expression" priority="265" aboveAverage="0" equalAverage="0" bottom="0" percent="0" rank="0" text="" dxfId="263">
      <formula>$D$2&lt;10</formula>
    </cfRule>
  </conditionalFormatting>
  <conditionalFormatting sqref="H474">
    <cfRule type="expression" priority="266" aboveAverage="0" equalAverage="0" bottom="0" percent="0" rank="0" text="" dxfId="264">
      <formula>$H474&gt;16</formula>
    </cfRule>
  </conditionalFormatting>
  <conditionalFormatting sqref="I481:J481">
    <cfRule type="expression" priority="267" aboveAverage="0" equalAverage="0" bottom="0" percent="0" rank="0" text="" dxfId="265">
      <formula>$D$2&lt;7</formula>
    </cfRule>
  </conditionalFormatting>
  <conditionalFormatting sqref="I482:J482">
    <cfRule type="expression" priority="268" aboveAverage="0" equalAverage="0" bottom="0" percent="0" rank="0" text="" dxfId="266">
      <formula>$D$2&lt;7</formula>
    </cfRule>
    <cfRule type="expression" priority="269" aboveAverage="0" equalAverage="0" bottom="0" percent="0" rank="0" text="" dxfId="267">
      <formula>$D$2&lt;8</formula>
    </cfRule>
  </conditionalFormatting>
  <conditionalFormatting sqref="I483:J483">
    <cfRule type="expression" priority="270" aboveAverage="0" equalAverage="0" bottom="0" percent="0" rank="0" text="" dxfId="268">
      <formula>$D$2&lt;8</formula>
    </cfRule>
    <cfRule type="expression" priority="271" aboveAverage="0" equalAverage="0" bottom="0" percent="0" rank="0" text="" dxfId="269">
      <formula>$D$2&lt;9</formula>
    </cfRule>
  </conditionalFormatting>
  <conditionalFormatting sqref="I484:J484">
    <cfRule type="expression" priority="272" aboveAverage="0" equalAverage="0" bottom="0" percent="0" rank="0" text="" dxfId="270">
      <formula>$D$2&lt;9</formula>
    </cfRule>
    <cfRule type="expression" priority="273" aboveAverage="0" equalAverage="0" bottom="0" percent="0" rank="0" text="" dxfId="271">
      <formula>$D$2&lt;10</formula>
    </cfRule>
  </conditionalFormatting>
  <conditionalFormatting sqref="H489">
    <cfRule type="expression" priority="274" aboveAverage="0" equalAverage="0" bottom="0" percent="0" rank="0" text="" dxfId="272">
      <formula>$H489&gt;16</formula>
    </cfRule>
  </conditionalFormatting>
  <conditionalFormatting sqref="I496:J496">
    <cfRule type="expression" priority="275" aboveAverage="0" equalAverage="0" bottom="0" percent="0" rank="0" text="" dxfId="273">
      <formula>$D$2&lt;7</formula>
    </cfRule>
  </conditionalFormatting>
  <conditionalFormatting sqref="I497:J497">
    <cfRule type="expression" priority="276" aboveAverage="0" equalAverage="0" bottom="0" percent="0" rank="0" text="" dxfId="274">
      <formula>$D$2&lt;7</formula>
    </cfRule>
    <cfRule type="expression" priority="277" aboveAverage="0" equalAverage="0" bottom="0" percent="0" rank="0" text="" dxfId="275">
      <formula>$D$2&lt;8</formula>
    </cfRule>
  </conditionalFormatting>
  <conditionalFormatting sqref="I498:J498">
    <cfRule type="expression" priority="278" aboveAverage="0" equalAverage="0" bottom="0" percent="0" rank="0" text="" dxfId="276">
      <formula>$D$2&lt;8</formula>
    </cfRule>
    <cfRule type="expression" priority="279" aboveAverage="0" equalAverage="0" bottom="0" percent="0" rank="0" text="" dxfId="277">
      <formula>$D$2&lt;9</formula>
    </cfRule>
  </conditionalFormatting>
  <conditionalFormatting sqref="I499:J499">
    <cfRule type="expression" priority="280" aboveAverage="0" equalAverage="0" bottom="0" percent="0" rank="0" text="" dxfId="278">
      <formula>$D$2&lt;9</formula>
    </cfRule>
    <cfRule type="expression" priority="281" aboveAverage="0" equalAverage="0" bottom="0" percent="0" rank="0" text="" dxfId="279">
      <formula>$D$2&lt;10</formula>
    </cfRule>
  </conditionalFormatting>
  <dataValidations count="1">
    <dataValidation allowBlank="true" error="Bitte Komma nutzen, z.B. 10,90" errorStyle="stop" errorTitle="Falsches Zeitformat" operator="between" showDropDown="false" showErrorMessage="true" showInputMessage="false" sqref="F11:F19 F26:F34 F41:F49 F56:F64 F71:F79 F86:F94 F101:F109 F116:F124 F131:F139 F146:F154 F161:F169 F176:F184 F191:F199 F206:F214 F221:F229 F236:F244 F251:F259 F266:F274 F281:F289 F296:F304 F311:F319 F326:F334 F341:F349 F356:F364 F371:F379 F386:F394 F401:F409 F416:F424 F431:F439 F446:F454 F461:F469 F476:F484 F491:F499 F506:F514 F521:F529" type="decimal">
      <formula1>0</formula1>
      <formula2>60</formula2>
    </dataValidation>
  </dataValidation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1.42"/>
    <col collapsed="false" customWidth="true" hidden="false" outlineLevel="0" max="3" min="2" style="0" width="22.85"/>
    <col collapsed="false" customWidth="true" hidden="false" outlineLevel="0" max="4" min="4" style="56" width="11.42"/>
    <col collapsed="false" customWidth="true" hidden="false" outlineLevel="0" max="5" min="5" style="56" width="16.84"/>
    <col collapsed="false" customWidth="true" hidden="false" outlineLevel="0" max="6" min="6" style="56" width="15.41"/>
    <col collapsed="false" customWidth="true" hidden="false" outlineLevel="0" max="7" min="7" style="56" width="14.14"/>
  </cols>
  <sheetData>
    <row r="1" s="58" customFormat="true" ht="16.5" hidden="false" customHeight="false" outlineLevel="0" collapsed="false">
      <c r="A1" s="57" t="s">
        <v>64</v>
      </c>
      <c r="B1" s="57" t="s">
        <v>65</v>
      </c>
      <c r="C1" s="57" t="s">
        <v>66</v>
      </c>
      <c r="D1" s="57" t="s">
        <v>45</v>
      </c>
      <c r="E1" s="57" t="s">
        <v>67</v>
      </c>
      <c r="F1" s="57" t="s">
        <v>68</v>
      </c>
      <c r="G1" s="57" t="s">
        <v>69</v>
      </c>
    </row>
    <row r="2" customFormat="false" ht="12.75" hidden="false" customHeight="false" outlineLevel="0" collapsed="false">
      <c r="A2" s="56" t="n">
        <f aca="false">'UW-Auswertung'!$J$172</f>
        <v>12</v>
      </c>
      <c r="B2" s="0" t="str">
        <f aca="false">'UW-Auswertung'!$C$172</f>
        <v>Frank</v>
      </c>
      <c r="C2" s="0" t="str">
        <f aca="false">'UW-Auswertung'!$F$172</f>
        <v>Wieland</v>
      </c>
      <c r="D2" s="56" t="str">
        <f aca="false">'UW-Auswertung'!$C$173</f>
        <v>Barney</v>
      </c>
      <c r="E2" s="59" t="n">
        <f aca="false">'UW-Auswertung'!$I$185</f>
        <v>80.79</v>
      </c>
      <c r="F2" s="59" t="n">
        <f aca="false">'UW-Auswertung'!$J$185</f>
        <v>8.98</v>
      </c>
      <c r="G2" s="56" t="str">
        <f aca="false">'UW-Auswertung'!$I$174</f>
        <v/>
      </c>
    </row>
    <row r="3" customFormat="false" ht="12.75" hidden="false" customHeight="false" outlineLevel="0" collapsed="false">
      <c r="A3" s="56" t="n">
        <f aca="false">'UW-Auswertung'!$J$82</f>
        <v>6</v>
      </c>
      <c r="B3" s="0" t="str">
        <f aca="false">'UW-Auswertung'!$C$82</f>
        <v>Nikolaus</v>
      </c>
      <c r="C3" s="0" t="str">
        <f aca="false">'UW-Auswertung'!$F$82</f>
        <v>Huber</v>
      </c>
      <c r="D3" s="56" t="str">
        <f aca="false">'UW-Auswertung'!$C$83</f>
        <v>Annabell</v>
      </c>
      <c r="E3" s="59" t="n">
        <f aca="false">'UW-Auswertung'!$I$95</f>
        <v>67.16</v>
      </c>
      <c r="F3" s="59" t="n">
        <f aca="false">'UW-Auswertung'!$J$95</f>
        <v>7.46</v>
      </c>
      <c r="G3" s="56" t="str">
        <f aca="false">'UW-Auswertung'!$I$84</f>
        <v/>
      </c>
    </row>
    <row r="4" customFormat="false" ht="12.75" hidden="false" customHeight="false" outlineLevel="0" collapsed="false">
      <c r="A4" s="56" t="n">
        <f aca="false">'UW-Auswertung'!$J$142</f>
        <v>10</v>
      </c>
      <c r="B4" s="0" t="str">
        <f aca="false">'UW-Auswertung'!$C$142</f>
        <v>Raplph</v>
      </c>
      <c r="C4" s="55" t="str">
        <f aca="false">'UW-Auswertung'!$F$142</f>
        <v>Traunbauer</v>
      </c>
      <c r="D4" s="56" t="str">
        <f aca="false">'UW-Auswertung'!$C$143</f>
        <v>Maxl</v>
      </c>
      <c r="E4" s="59" t="n">
        <f aca="false">'UW-Auswertung'!$I$155</f>
        <v>55.34</v>
      </c>
      <c r="F4" s="59" t="n">
        <f aca="false">'UW-Auswertung'!$J$155</f>
        <v>6.15</v>
      </c>
      <c r="G4" s="56" t="str">
        <f aca="false">'UW-Auswertung'!$I$144</f>
        <v/>
      </c>
    </row>
    <row r="5" customFormat="false" ht="12.75" hidden="false" customHeight="false" outlineLevel="0" collapsed="false">
      <c r="A5" s="56" t="n">
        <f aca="false">'UW-Auswertung'!$J$127</f>
        <v>9</v>
      </c>
      <c r="B5" s="0" t="str">
        <f aca="false">'UW-Auswertung'!$C$127</f>
        <v>Johannes</v>
      </c>
      <c r="C5" s="0" t="str">
        <f aca="false">'UW-Auswertung'!$F$127</f>
        <v>Hofmeister</v>
      </c>
      <c r="D5" s="56" t="str">
        <f aca="false">'UW-Auswertung'!$C$128</f>
        <v>Tosca</v>
      </c>
      <c r="E5" s="59" t="n">
        <f aca="false">'UW-Auswertung'!$I$140</f>
        <v>47.06</v>
      </c>
      <c r="F5" s="59" t="n">
        <f aca="false">'UW-Auswertung'!$J$140</f>
        <v>5.23</v>
      </c>
      <c r="G5" s="56" t="str">
        <f aca="false">'UW-Auswertung'!$I$129</f>
        <v/>
      </c>
    </row>
    <row r="6" customFormat="false" ht="12.75" hidden="false" customHeight="false" outlineLevel="0" collapsed="false">
      <c r="A6" s="56" t="n">
        <f aca="false">'UW-Auswertung'!$J$37</f>
        <v>3</v>
      </c>
      <c r="B6" s="0" t="str">
        <f aca="false">'UW-Auswertung'!$C$37</f>
        <v>Joachim</v>
      </c>
      <c r="C6" s="0" t="str">
        <f aca="false">'UW-Auswertung'!$F$37</f>
        <v>Rudloff</v>
      </c>
      <c r="D6" s="56" t="str">
        <f aca="false">'UW-Auswertung'!$C$38</f>
        <v>Matrix</v>
      </c>
      <c r="E6" s="59" t="n">
        <f aca="false">'UW-Auswertung'!$I$50</f>
        <v>46.16</v>
      </c>
      <c r="F6" s="59" t="n">
        <f aca="false">'UW-Auswertung'!$J$50</f>
        <v>5.13</v>
      </c>
      <c r="G6" s="56" t="str">
        <f aca="false">'UW-Auswertung'!$I$39</f>
        <v/>
      </c>
    </row>
    <row r="7" customFormat="false" ht="12.75" hidden="false" customHeight="false" outlineLevel="0" collapsed="false">
      <c r="A7" s="56" t="n">
        <f aca="false">'UW-Auswertung'!$J$7</f>
        <v>1</v>
      </c>
      <c r="B7" s="0" t="str">
        <f aca="false">'UW-Auswertung'!$C$7</f>
        <v>Melanie</v>
      </c>
      <c r="C7" s="55" t="str">
        <f aca="false">'UW-Auswertung'!$F$7</f>
        <v>Prestin</v>
      </c>
      <c r="D7" s="56" t="str">
        <f aca="false">'UW-Auswertung'!$C$8</f>
        <v>Lorelai</v>
      </c>
      <c r="E7" s="59" t="n">
        <f aca="false">'UW-Auswertung'!$I$20</f>
        <v>42.22</v>
      </c>
      <c r="F7" s="59" t="n">
        <f aca="false">'UW-Auswertung'!$J$20</f>
        <v>4.69</v>
      </c>
      <c r="G7" s="56" t="str">
        <f aca="false">'UW-Auswertung'!$I$9</f>
        <v/>
      </c>
    </row>
    <row r="8" customFormat="false" ht="12.75" hidden="false" customHeight="false" outlineLevel="0" collapsed="false">
      <c r="A8" s="56" t="n">
        <f aca="false">'UW-Auswertung'!$J$22</f>
        <v>2</v>
      </c>
      <c r="B8" s="0" t="str">
        <f aca="false">'UW-Auswertung'!$C$22</f>
        <v>Johannes</v>
      </c>
      <c r="C8" s="0" t="str">
        <f aca="false">'UW-Auswertung'!$F$22</f>
        <v>Pilz</v>
      </c>
      <c r="D8" s="56" t="str">
        <f aca="false">'UW-Auswertung'!$C$23</f>
        <v>Ibizza</v>
      </c>
      <c r="E8" s="59" t="n">
        <f aca="false">'UW-Auswertung'!$I$35</f>
        <v>41.22</v>
      </c>
      <c r="F8" s="59" t="n">
        <f aca="false">'UW-Auswertung'!$J$35</f>
        <v>4.58</v>
      </c>
      <c r="G8" s="56" t="str">
        <f aca="false">'UW-Auswertung'!$I$24</f>
        <v/>
      </c>
    </row>
    <row r="9" customFormat="false" ht="12.75" hidden="false" customHeight="false" outlineLevel="0" collapsed="false">
      <c r="A9" s="56" t="n">
        <f aca="false">'UW-Auswertung'!$J$202</f>
        <v>14</v>
      </c>
      <c r="B9" s="0" t="str">
        <f aca="false">'UW-Auswertung'!$C$202</f>
        <v>Michael</v>
      </c>
      <c r="C9" s="0" t="str">
        <f aca="false">'UW-Auswertung'!$F$202</f>
        <v>Gebauer</v>
      </c>
      <c r="D9" s="56" t="str">
        <f aca="false">'UW-Auswertung'!$C$203</f>
        <v>Brauni</v>
      </c>
      <c r="E9" s="59" t="n">
        <f aca="false">'UW-Auswertung'!$I$215</f>
        <v>39.5</v>
      </c>
      <c r="F9" s="59" t="n">
        <f aca="false">'UW-Auswertung'!$J$215</f>
        <v>4.39</v>
      </c>
      <c r="G9" s="56" t="str">
        <f aca="false">'UW-Auswertung'!$I$204</f>
        <v/>
      </c>
    </row>
    <row r="10" customFormat="false" ht="12.75" hidden="false" customHeight="false" outlineLevel="0" collapsed="false">
      <c r="A10" s="56" t="n">
        <f aca="false">'UW-Auswertung'!$J$157</f>
        <v>11</v>
      </c>
      <c r="B10" s="0" t="str">
        <f aca="false">'UW-Auswertung'!$C$157</f>
        <v>Anna</v>
      </c>
      <c r="C10" s="0" t="str">
        <f aca="false">'UW-Auswertung'!$F$157</f>
        <v>Tränkler</v>
      </c>
      <c r="D10" s="56" t="str">
        <f aca="false">'UW-Auswertung'!$C$158</f>
        <v>Luna</v>
      </c>
      <c r="E10" s="59" t="n">
        <f aca="false">'UW-Auswertung'!$I$170</f>
        <v>29.26</v>
      </c>
      <c r="F10" s="59" t="n">
        <f aca="false">'UW-Auswertung'!$J$170</f>
        <v>3.25</v>
      </c>
      <c r="G10" s="56" t="str">
        <f aca="false">'UW-Auswertung'!$I$159</f>
        <v/>
      </c>
    </row>
    <row r="11" customFormat="false" ht="12.75" hidden="false" customHeight="false" outlineLevel="0" collapsed="false">
      <c r="A11" s="56" t="n">
        <f aca="false">'UW-Auswertung'!$J$97</f>
        <v>7</v>
      </c>
      <c r="B11" s="0" t="str">
        <f aca="false">'UW-Auswertung'!$C$97</f>
        <v>Rolf</v>
      </c>
      <c r="C11" s="0" t="str">
        <f aca="false">'UW-Auswertung'!$F$97</f>
        <v>Kretzmann</v>
      </c>
      <c r="D11" s="56" t="str">
        <f aca="false">'UW-Auswertung'!$C$98</f>
        <v>Lorelei</v>
      </c>
      <c r="E11" s="59" t="n">
        <f aca="false">'UW-Auswertung'!$I$110</f>
        <v>25.89</v>
      </c>
      <c r="F11" s="59" t="n">
        <f aca="false">'UW-Auswertung'!$J$110</f>
        <v>2.88</v>
      </c>
      <c r="G11" s="56" t="str">
        <f aca="false">'UW-Auswertung'!$I$99</f>
        <v/>
      </c>
    </row>
    <row r="12" customFormat="false" ht="12.75" hidden="false" customHeight="false" outlineLevel="0" collapsed="false">
      <c r="A12" s="56" t="n">
        <f aca="false">'UW-Auswertung'!$J$52</f>
        <v>4</v>
      </c>
      <c r="B12" s="0" t="str">
        <f aca="false">'UW-Auswertung'!$C$52</f>
        <v>Andrea</v>
      </c>
      <c r="C12" s="0" t="str">
        <f aca="false">'UW-Auswertung'!$F$52</f>
        <v>Voglsamer</v>
      </c>
      <c r="D12" s="56" t="str">
        <f aca="false">'UW-Auswertung'!$C$53</f>
        <v>Santana</v>
      </c>
      <c r="E12" s="59" t="n">
        <f aca="false">'UW-Auswertung'!$I$65</f>
        <v>25.75</v>
      </c>
      <c r="F12" s="59" t="n">
        <f aca="false">'UW-Auswertung'!$J$65</f>
        <v>2.86</v>
      </c>
      <c r="G12" s="56" t="str">
        <f aca="false">'UW-Auswertung'!$I$54</f>
        <v/>
      </c>
    </row>
    <row r="13" customFormat="false" ht="12.75" hidden="false" customHeight="false" outlineLevel="0" collapsed="false">
      <c r="A13" s="56" t="n">
        <f aca="false">'UW-Auswertung'!$J$112</f>
        <v>8</v>
      </c>
      <c r="B13" s="0" t="str">
        <f aca="false">'UW-Auswertung'!$C$112</f>
        <v>Andreas</v>
      </c>
      <c r="C13" s="0" t="str">
        <f aca="false">'UW-Auswertung'!$F$112</f>
        <v>Peterson</v>
      </c>
      <c r="D13" s="56" t="str">
        <f aca="false">'UW-Auswertung'!$C$113</f>
        <v>Pferd</v>
      </c>
      <c r="E13" s="59" t="n">
        <f aca="false">'UW-Auswertung'!$I$125</f>
        <v>20.44</v>
      </c>
      <c r="F13" s="59" t="n">
        <f aca="false">'UW-Auswertung'!$J$125</f>
        <v>2.27</v>
      </c>
      <c r="G13" s="56" t="str">
        <f aca="false">'UW-Auswertung'!$I$114</f>
        <v/>
      </c>
    </row>
    <row r="14" customFormat="false" ht="12.75" hidden="false" customHeight="false" outlineLevel="0" collapsed="false">
      <c r="A14" s="56" t="n">
        <f aca="false">'UW-Auswertung'!$J$187</f>
        <v>13</v>
      </c>
      <c r="B14" s="0" t="str">
        <f aca="false">'UW-Auswertung'!$C$187</f>
        <v>Franz</v>
      </c>
      <c r="C14" s="0" t="str">
        <f aca="false">'UW-Auswertung'!$F$187</f>
        <v>Obermeier</v>
      </c>
      <c r="D14" s="56" t="str">
        <f aca="false">'UW-Auswertung'!$C$188</f>
        <v>Matrix</v>
      </c>
      <c r="E14" s="59" t="n">
        <f aca="false">'UW-Auswertung'!$I$200</f>
        <v>10.93</v>
      </c>
      <c r="F14" s="59" t="n">
        <f aca="false">'UW-Auswertung'!$J$200</f>
        <v>1.21</v>
      </c>
      <c r="G14" s="56" t="str">
        <f aca="false">'UW-Auswertung'!$I$189</f>
        <v/>
      </c>
    </row>
    <row r="15" customFormat="false" ht="12.75" hidden="false" customHeight="false" outlineLevel="0" collapsed="false">
      <c r="A15" s="56" t="n">
        <f aca="false">'UW-Auswertung'!$J$67</f>
        <v>5</v>
      </c>
      <c r="B15" s="0" t="str">
        <f aca="false">'UW-Auswertung'!$C$67</f>
        <v>Gerhard</v>
      </c>
      <c r="C15" s="0" t="str">
        <f aca="false">'UW-Auswertung'!$F$67</f>
        <v>Preintner</v>
      </c>
      <c r="D15" s="56" t="str">
        <f aca="false">'UW-Auswertung'!$C$68</f>
        <v>Matrix</v>
      </c>
      <c r="E15" s="59" t="n">
        <f aca="false">'UW-Auswertung'!$I$80</f>
        <v>0</v>
      </c>
      <c r="F15" s="59" t="n">
        <f aca="false">'UW-Auswertung'!$J$80</f>
        <v>0</v>
      </c>
      <c r="G15" s="56" t="str">
        <f aca="false">'UW-Auswertung'!$I$69</f>
        <v/>
      </c>
    </row>
    <row r="16" customFormat="false" ht="12.75" hidden="false" customHeight="false" outlineLevel="0" collapsed="false">
      <c r="A16" s="56" t="n">
        <f aca="false">'UW-Auswertung'!$J$217</f>
        <v>15</v>
      </c>
      <c r="B16" s="0" t="str">
        <f aca="false">'UW-Auswertung'!$C$217</f>
        <v>Djingis</v>
      </c>
      <c r="C16" s="0" t="str">
        <f aca="false">'UW-Auswertung'!$F$217</f>
        <v>Mustermann</v>
      </c>
      <c r="D16" s="56" t="str">
        <f aca="false">'UW-Auswertung'!$C$218</f>
        <v>Pferd</v>
      </c>
      <c r="E16" s="59" t="n">
        <f aca="false">'UW-Auswertung'!$I$230</f>
        <v>0</v>
      </c>
      <c r="F16" s="59" t="n">
        <f aca="false">'UW-Auswertung'!$J$230</f>
        <v>0</v>
      </c>
      <c r="G16" s="56" t="str">
        <f aca="false">'UW-Auswertung'!$I$219</f>
        <v/>
      </c>
    </row>
    <row r="17" customFormat="false" ht="12.75" hidden="false" customHeight="false" outlineLevel="0" collapsed="false">
      <c r="A17" s="56" t="n">
        <f aca="false">'UW-Auswertung'!$J$232</f>
        <v>16</v>
      </c>
      <c r="B17" s="0" t="str">
        <f aca="false">'UW-Auswertung'!$C$232</f>
        <v>Djingis</v>
      </c>
      <c r="C17" s="55" t="str">
        <f aca="false">'UW-Auswertung'!$F$232</f>
        <v>Mustermann</v>
      </c>
      <c r="D17" s="56" t="str">
        <f aca="false">'UW-Auswertung'!$C$233</f>
        <v>Pferd</v>
      </c>
      <c r="E17" s="59" t="n">
        <f aca="false">'UW-Auswertung'!$I$245</f>
        <v>0</v>
      </c>
      <c r="F17" s="59" t="n">
        <f aca="false">'UW-Auswertung'!$J$245</f>
        <v>0</v>
      </c>
      <c r="G17" s="56" t="str">
        <f aca="false">'UW-Auswertung'!$I$234</f>
        <v/>
      </c>
    </row>
    <row r="18" customFormat="false" ht="12.75" hidden="false" customHeight="false" outlineLevel="0" collapsed="false">
      <c r="A18" s="56" t="n">
        <f aca="false">'UW-Auswertung'!$J$247</f>
        <v>17</v>
      </c>
      <c r="B18" s="0" t="str">
        <f aca="false">'UW-Auswertung'!$C$247</f>
        <v>Djingis</v>
      </c>
      <c r="C18" s="0" t="str">
        <f aca="false">'UW-Auswertung'!$F$247</f>
        <v>Mustermann</v>
      </c>
      <c r="D18" s="56" t="str">
        <f aca="false">'UW-Auswertung'!$C$248</f>
        <v>Pferd</v>
      </c>
      <c r="E18" s="59" t="n">
        <f aca="false">'UW-Auswertung'!$I$260</f>
        <v>0</v>
      </c>
      <c r="F18" s="59" t="n">
        <f aca="false">'UW-Auswertung'!$J$260</f>
        <v>0</v>
      </c>
      <c r="G18" s="56" t="str">
        <f aca="false">'UW-Auswertung'!$I$249</f>
        <v/>
      </c>
    </row>
    <row r="19" customFormat="false" ht="12.75" hidden="false" customHeight="false" outlineLevel="0" collapsed="false">
      <c r="A19" s="56" t="n">
        <f aca="false">'UW-Auswertung'!$J$262</f>
        <v>18</v>
      </c>
      <c r="B19" s="0" t="str">
        <f aca="false">'UW-Auswertung'!$C$262</f>
        <v>Djingis</v>
      </c>
      <c r="C19" s="0" t="str">
        <f aca="false">'UW-Auswertung'!$F$262</f>
        <v>Mustermann</v>
      </c>
      <c r="D19" s="56" t="str">
        <f aca="false">'UW-Auswertung'!$C$263</f>
        <v>Pferd</v>
      </c>
      <c r="E19" s="59" t="n">
        <f aca="false">'UW-Auswertung'!$I$275</f>
        <v>0</v>
      </c>
      <c r="F19" s="59" t="n">
        <f aca="false">'UW-Auswertung'!$J$275</f>
        <v>0</v>
      </c>
      <c r="G19" s="56" t="str">
        <f aca="false">'UW-Auswertung'!$I$264</f>
        <v/>
      </c>
    </row>
    <row r="20" customFormat="false" ht="12.75" hidden="false" customHeight="false" outlineLevel="0" collapsed="false">
      <c r="A20" s="56" t="n">
        <f aca="false">'UW-Auswertung'!$J$277</f>
        <v>19</v>
      </c>
      <c r="B20" s="0" t="str">
        <f aca="false">'UW-Auswertung'!$C$277</f>
        <v>Djingis</v>
      </c>
      <c r="C20" s="55" t="str">
        <f aca="false">'UW-Auswertung'!$F$277</f>
        <v>Mustermann</v>
      </c>
      <c r="D20" s="56" t="str">
        <f aca="false">'UW-Auswertung'!$C$278</f>
        <v>Pferd</v>
      </c>
      <c r="E20" s="59" t="n">
        <f aca="false">'UW-Auswertung'!$I$290</f>
        <v>0</v>
      </c>
      <c r="F20" s="59" t="n">
        <f aca="false">'UW-Auswertung'!$J$290</f>
        <v>0</v>
      </c>
      <c r="G20" s="56" t="str">
        <f aca="false">'UW-Auswertung'!$I$279</f>
        <v/>
      </c>
    </row>
    <row r="21" customFormat="false" ht="12.75" hidden="false" customHeight="false" outlineLevel="0" collapsed="false">
      <c r="A21" s="56" t="n">
        <f aca="false">'UW-Auswertung'!$J$292</f>
        <v>20</v>
      </c>
      <c r="B21" s="0" t="str">
        <f aca="false">'UW-Auswertung'!$C$292</f>
        <v>Djingis</v>
      </c>
      <c r="C21" s="55" t="str">
        <f aca="false">'UW-Auswertung'!$F$292</f>
        <v>Mustermann</v>
      </c>
      <c r="D21" s="56" t="str">
        <f aca="false">'UW-Auswertung'!$C$293</f>
        <v>Pferd</v>
      </c>
      <c r="E21" s="59" t="n">
        <f aca="false">'UW-Auswertung'!$I$305</f>
        <v>0</v>
      </c>
      <c r="F21" s="59" t="n">
        <f aca="false">'UW-Auswertung'!$J$305</f>
        <v>0</v>
      </c>
      <c r="G21" s="56" t="str">
        <f aca="false">'UW-Auswertung'!$I$294</f>
        <v/>
      </c>
    </row>
    <row r="22" customFormat="false" ht="12.75" hidden="false" customHeight="false" outlineLevel="0" collapsed="false">
      <c r="A22" s="56" t="n">
        <f aca="false">'UW-Auswertung'!$J$307</f>
        <v>21</v>
      </c>
      <c r="B22" s="0" t="str">
        <f aca="false">'UW-Auswertung'!$C$307</f>
        <v>Djingis</v>
      </c>
      <c r="C22" s="0" t="str">
        <f aca="false">'UW-Auswertung'!$F$307</f>
        <v>Mustermann</v>
      </c>
      <c r="D22" s="56" t="str">
        <f aca="false">'UW-Auswertung'!$C$308</f>
        <v>Pferd</v>
      </c>
      <c r="E22" s="59" t="n">
        <f aca="false">'UW-Auswertung'!$I$320</f>
        <v>0</v>
      </c>
      <c r="F22" s="59" t="n">
        <f aca="false">'UW-Auswertung'!$J$320</f>
        <v>0</v>
      </c>
      <c r="G22" s="56" t="str">
        <f aca="false">'UW-Auswertung'!$I$309</f>
        <v/>
      </c>
    </row>
    <row r="23" customFormat="false" ht="12.75" hidden="false" customHeight="false" outlineLevel="0" collapsed="false">
      <c r="A23" s="56" t="n">
        <f aca="false">'UW-Auswertung'!$J$322</f>
        <v>22</v>
      </c>
      <c r="B23" s="0" t="str">
        <f aca="false">'UW-Auswertung'!$C$322</f>
        <v>Djingis</v>
      </c>
      <c r="C23" s="0" t="str">
        <f aca="false">'UW-Auswertung'!$F$322</f>
        <v>Mustermann</v>
      </c>
      <c r="D23" s="56" t="str">
        <f aca="false">'UW-Auswertung'!$C$323</f>
        <v>Pferd</v>
      </c>
      <c r="E23" s="59" t="n">
        <f aca="false">'UW-Auswertung'!$I$335</f>
        <v>0</v>
      </c>
      <c r="F23" s="59" t="n">
        <f aca="false">'UW-Auswertung'!$J$335</f>
        <v>0</v>
      </c>
      <c r="G23" s="56" t="str">
        <f aca="false">'UW-Auswertung'!$I$324</f>
        <v/>
      </c>
    </row>
    <row r="24" customFormat="false" ht="12.75" hidden="false" customHeight="false" outlineLevel="0" collapsed="false">
      <c r="A24" s="56" t="n">
        <f aca="false">'UW-Auswertung'!$J$337</f>
        <v>23</v>
      </c>
      <c r="B24" s="0" t="str">
        <f aca="false">'UW-Auswertung'!$C$337</f>
        <v>Djingis</v>
      </c>
      <c r="C24" s="0" t="str">
        <f aca="false">'UW-Auswertung'!$F$337</f>
        <v>Mustermann</v>
      </c>
      <c r="D24" s="56" t="str">
        <f aca="false">'UW-Auswertung'!$C$338</f>
        <v>Pferd</v>
      </c>
      <c r="E24" s="59" t="n">
        <f aca="false">'UW-Auswertung'!$I$350</f>
        <v>0</v>
      </c>
      <c r="F24" s="59" t="n">
        <f aca="false">'UW-Auswertung'!$J$350</f>
        <v>0</v>
      </c>
      <c r="G24" s="56" t="str">
        <f aca="false">'UW-Auswertung'!$I$339</f>
        <v/>
      </c>
    </row>
    <row r="25" customFormat="false" ht="12.75" hidden="false" customHeight="false" outlineLevel="0" collapsed="false">
      <c r="A25" s="56" t="n">
        <f aca="false">'UW-Auswertung'!$J$352</f>
        <v>24</v>
      </c>
      <c r="B25" s="0" t="str">
        <f aca="false">'UW-Auswertung'!$C$352</f>
        <v>Djingis</v>
      </c>
      <c r="C25" s="0" t="str">
        <f aca="false">'UW-Auswertung'!$F$352</f>
        <v>Mustermann</v>
      </c>
      <c r="D25" s="56" t="str">
        <f aca="false">'UW-Auswertung'!$C$353</f>
        <v>Pferd</v>
      </c>
      <c r="E25" s="59" t="n">
        <f aca="false">'UW-Auswertung'!$I$365</f>
        <v>0</v>
      </c>
      <c r="F25" s="59" t="n">
        <f aca="false">'UW-Auswertung'!$J$365</f>
        <v>0</v>
      </c>
      <c r="G25" s="56" t="str">
        <f aca="false">'UW-Auswertung'!$I$354</f>
        <v/>
      </c>
    </row>
    <row r="26" customFormat="false" ht="12.75" hidden="false" customHeight="false" outlineLevel="0" collapsed="false">
      <c r="A26" s="56" t="n">
        <f aca="false">'UW-Auswertung'!$J$367</f>
        <v>25</v>
      </c>
      <c r="B26" s="0" t="str">
        <f aca="false">'UW-Auswertung'!$C$367</f>
        <v>Djingis</v>
      </c>
      <c r="C26" s="0" t="str">
        <f aca="false">'UW-Auswertung'!$F$367</f>
        <v>Mustermann</v>
      </c>
      <c r="D26" s="56" t="str">
        <f aca="false">'UW-Auswertung'!$C$368</f>
        <v>Pferd</v>
      </c>
      <c r="E26" s="59" t="n">
        <f aca="false">'UW-Auswertung'!$I$380</f>
        <v>0</v>
      </c>
      <c r="F26" s="59" t="n">
        <f aca="false">'UW-Auswertung'!$J$380</f>
        <v>0</v>
      </c>
      <c r="G26" s="56" t="str">
        <f aca="false">'UW-Auswertung'!$I$369</f>
        <v/>
      </c>
    </row>
    <row r="27" customFormat="false" ht="12.75" hidden="false" customHeight="false" outlineLevel="0" collapsed="false">
      <c r="A27" s="56" t="n">
        <f aca="false">'UW-Auswertung'!$J$382</f>
        <v>26</v>
      </c>
      <c r="B27" s="0" t="str">
        <f aca="false">'UW-Auswertung'!$C$382</f>
        <v>Djingis</v>
      </c>
      <c r="C27" s="0" t="str">
        <f aca="false">'UW-Auswertung'!$F$382</f>
        <v>Mustermann</v>
      </c>
      <c r="D27" s="56" t="str">
        <f aca="false">'UW-Auswertung'!$C$383</f>
        <v>Pferd</v>
      </c>
      <c r="E27" s="59" t="n">
        <f aca="false">'UW-Auswertung'!$I$395</f>
        <v>0</v>
      </c>
      <c r="F27" s="59" t="n">
        <f aca="false">'UW-Auswertung'!$J$395</f>
        <v>0</v>
      </c>
      <c r="G27" s="56" t="str">
        <f aca="false">'UW-Auswertung'!$I$384</f>
        <v/>
      </c>
    </row>
    <row r="28" customFormat="false" ht="12.75" hidden="false" customHeight="false" outlineLevel="0" collapsed="false">
      <c r="A28" s="56" t="n">
        <f aca="false">'UW-Auswertung'!$J$397</f>
        <v>27</v>
      </c>
      <c r="B28" s="0" t="str">
        <f aca="false">'UW-Auswertung'!$C$397</f>
        <v>Djingis</v>
      </c>
      <c r="C28" s="55" t="str">
        <f aca="false">'UW-Auswertung'!$F$397</f>
        <v>Mustermann</v>
      </c>
      <c r="D28" s="56" t="str">
        <f aca="false">'UW-Auswertung'!$C$398</f>
        <v>Pferd</v>
      </c>
      <c r="E28" s="59" t="n">
        <f aca="false">'UW-Auswertung'!$I$410</f>
        <v>0</v>
      </c>
      <c r="F28" s="59" t="n">
        <f aca="false">'UW-Auswertung'!$J$410</f>
        <v>0</v>
      </c>
      <c r="G28" s="56" t="str">
        <f aca="false">'UW-Auswertung'!$I$399</f>
        <v/>
      </c>
    </row>
    <row r="29" customFormat="false" ht="12.75" hidden="false" customHeight="false" outlineLevel="0" collapsed="false">
      <c r="A29" s="56" t="n">
        <f aca="false">'UW-Auswertung'!$J$412</f>
        <v>28</v>
      </c>
      <c r="B29" s="0" t="str">
        <f aca="false">'UW-Auswertung'!$C$412</f>
        <v>Djingis</v>
      </c>
      <c r="C29" s="0" t="str">
        <f aca="false">'UW-Auswertung'!$F$412</f>
        <v>Mustermann</v>
      </c>
      <c r="D29" s="56" t="str">
        <f aca="false">'UW-Auswertung'!$C$413</f>
        <v>Pferd</v>
      </c>
      <c r="E29" s="59" t="n">
        <f aca="false">'UW-Auswertung'!$I$425</f>
        <v>0</v>
      </c>
      <c r="F29" s="59" t="n">
        <f aca="false">'UW-Auswertung'!$J$425</f>
        <v>0</v>
      </c>
      <c r="G29" s="56" t="str">
        <f aca="false">'UW-Auswertung'!$I$414</f>
        <v/>
      </c>
    </row>
    <row r="30" customFormat="false" ht="12.75" hidden="false" customHeight="false" outlineLevel="0" collapsed="false">
      <c r="A30" s="56" t="n">
        <f aca="false">'UW-Auswertung'!$J$427</f>
        <v>29</v>
      </c>
      <c r="B30" s="0" t="str">
        <f aca="false">'UW-Auswertung'!$C$427</f>
        <v>Djingis</v>
      </c>
      <c r="C30" s="0" t="str">
        <f aca="false">'UW-Auswertung'!$F$427</f>
        <v>Mustermann</v>
      </c>
      <c r="D30" s="56" t="str">
        <f aca="false">'UW-Auswertung'!$C$428</f>
        <v>Pferd</v>
      </c>
      <c r="E30" s="59" t="n">
        <f aca="false">'UW-Auswertung'!$I$440</f>
        <v>0</v>
      </c>
      <c r="F30" s="59" t="n">
        <f aca="false">'UW-Auswertung'!$J$440</f>
        <v>0</v>
      </c>
      <c r="G30" s="56" t="str">
        <f aca="false">'UW-Auswertung'!$I$429</f>
        <v/>
      </c>
    </row>
    <row r="31" customFormat="false" ht="12.75" hidden="false" customHeight="false" outlineLevel="0" collapsed="false">
      <c r="A31" s="56" t="n">
        <f aca="false">'UW-Auswertung'!$J$442</f>
        <v>30</v>
      </c>
      <c r="B31" s="0" t="str">
        <f aca="false">'UW-Auswertung'!$C$442</f>
        <v>Djingis</v>
      </c>
      <c r="C31" s="0" t="str">
        <f aca="false">'UW-Auswertung'!$F$442</f>
        <v>Mustermann</v>
      </c>
      <c r="D31" s="56" t="str">
        <f aca="false">'UW-Auswertung'!$C$443</f>
        <v>Pferd</v>
      </c>
      <c r="E31" s="59" t="n">
        <f aca="false">'UW-Auswertung'!$I$455</f>
        <v>0</v>
      </c>
      <c r="F31" s="59" t="n">
        <f aca="false">'UW-Auswertung'!$J$455</f>
        <v>0</v>
      </c>
      <c r="G31" s="56" t="str">
        <f aca="false">'UW-Auswertung'!$I$444</f>
        <v/>
      </c>
    </row>
    <row r="32" customFormat="false" ht="12.75" hidden="false" customHeight="false" outlineLevel="0" collapsed="false">
      <c r="A32" s="56" t="n">
        <f aca="false">'UW-Auswertung'!$J$457</f>
        <v>31</v>
      </c>
      <c r="B32" s="0" t="str">
        <f aca="false">'UW-Auswertung'!$C$457</f>
        <v>Djingis</v>
      </c>
      <c r="C32" s="0" t="str">
        <f aca="false">'UW-Auswertung'!$F$457</f>
        <v>Mustermann</v>
      </c>
      <c r="D32" s="56" t="str">
        <f aca="false">'UW-Auswertung'!$C$458</f>
        <v>Pferd</v>
      </c>
      <c r="E32" s="59" t="n">
        <f aca="false">'UW-Auswertung'!$I$470</f>
        <v>0</v>
      </c>
      <c r="F32" s="59" t="n">
        <f aca="false">'UW-Auswertung'!$J$470</f>
        <v>0</v>
      </c>
      <c r="G32" s="56" t="str">
        <f aca="false">'UW-Auswertung'!$I$459</f>
        <v/>
      </c>
    </row>
    <row r="33" customFormat="false" ht="12.75" hidden="false" customHeight="false" outlineLevel="0" collapsed="false">
      <c r="A33" s="56" t="n">
        <f aca="false">'UW-Auswertung'!$J$472</f>
        <v>32</v>
      </c>
      <c r="B33" s="0" t="str">
        <f aca="false">'UW-Auswertung'!$C$472</f>
        <v>Djingis</v>
      </c>
      <c r="C33" s="0" t="str">
        <f aca="false">'UW-Auswertung'!$F$472</f>
        <v>Mustermann</v>
      </c>
      <c r="D33" s="56" t="str">
        <f aca="false">'UW-Auswertung'!$C$473</f>
        <v>Pferd</v>
      </c>
      <c r="E33" s="59" t="n">
        <f aca="false">'UW-Auswertung'!$I$485</f>
        <v>0</v>
      </c>
      <c r="F33" s="59" t="n">
        <f aca="false">'UW-Auswertung'!$J$485</f>
        <v>0</v>
      </c>
      <c r="G33" s="56" t="str">
        <f aca="false">'UW-Auswertung'!$I$474</f>
        <v/>
      </c>
    </row>
    <row r="34" customFormat="false" ht="12.75" hidden="false" customHeight="false" outlineLevel="0" collapsed="false">
      <c r="A34" s="56" t="n">
        <f aca="false">'UW-Auswertung'!$J$487</f>
        <v>33</v>
      </c>
      <c r="B34" s="0" t="str">
        <f aca="false">'UW-Auswertung'!$C$487</f>
        <v>Djingis</v>
      </c>
      <c r="C34" s="0" t="str">
        <f aca="false">'UW-Auswertung'!$F$487</f>
        <v>Mustermann</v>
      </c>
      <c r="D34" s="56" t="str">
        <f aca="false">'UW-Auswertung'!$C$488</f>
        <v>Pferd</v>
      </c>
      <c r="E34" s="59" t="n">
        <f aca="false">'UW-Auswertung'!$I$500</f>
        <v>0</v>
      </c>
      <c r="F34" s="59" t="n">
        <f aca="false">'UW-Auswertung'!$J$500</f>
        <v>0</v>
      </c>
      <c r="G34" s="56" t="str">
        <f aca="false">'UW-Auswertung'!$I$489</f>
        <v/>
      </c>
    </row>
    <row r="35" customFormat="false" ht="12.75" hidden="false" customHeight="false" outlineLevel="0" collapsed="false">
      <c r="A35" s="56" t="n">
        <f aca="false">'UW-Auswertung'!$J$502</f>
        <v>34</v>
      </c>
      <c r="B35" s="0" t="str">
        <f aca="false">'UW-Auswertung'!$C$502</f>
        <v>Djingis</v>
      </c>
      <c r="C35" s="0" t="str">
        <f aca="false">'UW-Auswertung'!$F$502</f>
        <v>Mustermann</v>
      </c>
      <c r="D35" s="56" t="str">
        <f aca="false">'UW-Auswertung'!$C$503</f>
        <v>Pferd</v>
      </c>
      <c r="E35" s="59" t="n">
        <f aca="false">'UW-Auswertung'!$I$515</f>
        <v>0</v>
      </c>
      <c r="F35" s="59" t="n">
        <f aca="false">'UW-Auswertung'!$J$515</f>
        <v>0</v>
      </c>
      <c r="G35" s="56" t="str">
        <f aca="false">'UW-Auswertung'!$I$504</f>
        <v/>
      </c>
    </row>
    <row r="36" customFormat="false" ht="12.75" hidden="false" customHeight="false" outlineLevel="0" collapsed="false">
      <c r="A36" s="56" t="n">
        <f aca="false">'UW-Auswertung'!$J$517</f>
        <v>35</v>
      </c>
      <c r="B36" s="0" t="str">
        <f aca="false">'UW-Auswertung'!$C$517</f>
        <v>Djingis</v>
      </c>
      <c r="C36" s="0" t="str">
        <f aca="false">'UW-Auswertung'!$F$517</f>
        <v>Mustermann</v>
      </c>
      <c r="D36" s="56" t="str">
        <f aca="false">'UW-Auswertung'!$C$518</f>
        <v>Pferd</v>
      </c>
      <c r="E36" s="59" t="n">
        <f aca="false">'UW-Auswertung'!$I$530</f>
        <v>0</v>
      </c>
      <c r="F36" s="59" t="n">
        <f aca="false">'UW-Auswertung'!$J$530</f>
        <v>0</v>
      </c>
      <c r="G36" s="56" t="str">
        <f aca="false">'UW-Auswertung'!$I$519</f>
        <v/>
      </c>
    </row>
  </sheetData>
  <autoFilter ref="A1:G3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52:12Z</dcterms:created>
  <dc:creator>Benni</dc:creator>
  <dc:description/>
  <dc:language>en-US</dc:language>
  <cp:lastModifiedBy>Preintner, Gerhard</cp:lastModifiedBy>
  <cp:lastPrinted>2015-07-25T18:24:49Z</cp:lastPrinted>
  <dcterms:modified xsi:type="dcterms:W3CDTF">2015-07-27T06:22:25Z</dcterms:modified>
  <cp:revision>0</cp:revision>
  <dc:subject/>
  <dc:title/>
</cp:coreProperties>
</file>